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21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87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64 от 21 декабря 2023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4 год и плановый период 2025 и 2026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4 год</t>
  </si>
  <si>
    <t xml:space="preserve"> на 2025 год</t>
  </si>
  <si>
    <t xml:space="preserve">на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должностных лиц, замещающих муниципальные должности, должности муниципальной службы, работников органов местного самоуправления, не являющихся муниципальными служащими, деятельность которых способствовала организации особо значимых общественных мероприятий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40701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12001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082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  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50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050</t>
  </si>
  <si>
    <t xml:space="preserve">Ремонт автомобильной дороги в с.Краснополянское, ул.Свободы</t>
  </si>
  <si>
    <t xml:space="preserve">0620324100</t>
  </si>
  <si>
    <t xml:space="preserve">Ремонт автомобильной дороги в с.Елань, ул.Революции</t>
  </si>
  <si>
    <t xml:space="preserve">0620324110</t>
  </si>
  <si>
    <t xml:space="preserve">Ремонт автомобильной дороги в с.Краснополянское, ул.Мичурина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Археологическая разведка, проведение историко-культурной экспертизы земельных участков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0650223040</t>
  </si>
  <si>
    <t xml:space="preserve">Строительство (реконструкция), капитальный ремонт и ремонт водопроводов в с.Елань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065022320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10</t>
  </si>
  <si>
    <t xml:space="preserve">Строительство, капитальный ремонт и ремонт водопроводов в д.Тихонова</t>
  </si>
  <si>
    <t xml:space="preserve">0650223220</t>
  </si>
  <si>
    <t xml:space="preserve">Устройство, ремонт и содержание тепловых пунктов водонапорных башен</t>
  </si>
  <si>
    <t xml:space="preserve">06502И3200</t>
  </si>
  <si>
    <t xml:space="preserve">Приобретение специализированной техники и оборудования для оказания коммунальных услуг и благоустройства</t>
  </si>
  <si>
    <t xml:space="preserve">06502С3200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50</t>
  </si>
  <si>
    <t xml:space="preserve">Поставка и монтаж оборудования для обустройства комбинированных спортивных и детских игровых площадок</t>
  </si>
  <si>
    <t xml:space="preserve">0650323260</t>
  </si>
  <si>
    <t xml:space="preserve">Установка, обеспечение сохранности и демонтаж мемориальных досок и иных памятных знак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 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70</t>
  </si>
  <si>
    <t xml:space="preserve">Капитальный ремонт Еланского Дома культуры</t>
  </si>
  <si>
    <t xml:space="preserve">0660126120</t>
  </si>
  <si>
    <t xml:space="preserve">Капитальный ремонт Чурманской библиотеки</t>
  </si>
  <si>
    <t xml:space="preserve">0660126130</t>
  </si>
  <si>
    <t xml:space="preserve">Устройство наружной канализации в Краснополянском Доме культуры</t>
  </si>
  <si>
    <t xml:space="preserve">0660126140</t>
  </si>
  <si>
    <t xml:space="preserve">Капитальный ремонт Краснополянского Дома культуры</t>
  </si>
  <si>
    <t xml:space="preserve">0660126150</t>
  </si>
  <si>
    <t xml:space="preserve">Устройство подводящего водопровода в Чурманском Доме культуры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 </t>
  </si>
  <si>
    <t xml:space="preserve">5000040703</t>
  </si>
  <si>
    <t xml:space="preserve">Единовременная денежная выплата семье гражданина, заключившего контракт о прохождении военной службы с Министерством обороны Российской Федерации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И8090</t>
  </si>
  <si>
    <t xml:space="preserve">Капитальный ремонт канализации и санузла в спортивном зале с.Елань</t>
  </si>
  <si>
    <t xml:space="preserve">06801С80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0"/>
  <sheetViews>
    <sheetView showFormulas="false" showGridLines="true" showRowColHeaders="true" showZeros="true" rightToLeft="false" tabSelected="true" showOutlineSymbols="true" defaultGridColor="true" view="normal" topLeftCell="A306" colorId="64" zoomScale="100" zoomScaleNormal="100" zoomScalePageLayoutView="100" workbookViewId="0">
      <selection pane="topLeft" activeCell="F151" activeCellId="0" sqref="F15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1" t="s">
        <v>14</v>
      </c>
      <c r="G14" s="11" t="s">
        <v>15</v>
      </c>
      <c r="H14" s="11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35+F49+F76+F80+F90+F94</f>
        <v>20397</v>
      </c>
      <c r="G16" s="21" t="n">
        <f aca="false">G17+G35+G49+G76+G80+G90+G94</f>
        <v>17597.2</v>
      </c>
      <c r="H16" s="21" t="n">
        <f aca="false">H17+H35+H49+H76+H80+H90+H94</f>
        <v>18227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2" t="s">
        <v>20</v>
      </c>
      <c r="F17" s="20" t="n">
        <f aca="false">F18</f>
        <v>1673.9</v>
      </c>
      <c r="G17" s="21" t="n">
        <f aca="false">G18</f>
        <v>1626.2</v>
      </c>
      <c r="H17" s="21" t="n">
        <f aca="false">H18</f>
        <v>1691.2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1" t="n">
        <f aca="false">F19+F23+F27+F31</f>
        <v>1673.9</v>
      </c>
      <c r="G18" s="21" t="n">
        <f aca="false">G19</f>
        <v>1626.2</v>
      </c>
      <c r="H18" s="21" t="n">
        <f aca="false">H19</f>
        <v>1691.2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549</v>
      </c>
      <c r="G19" s="27" t="n">
        <f aca="false">G20</f>
        <v>1626.2</v>
      </c>
      <c r="H19" s="27" t="n">
        <f aca="false">H20</f>
        <v>1691.2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549</v>
      </c>
      <c r="G20" s="27" t="n">
        <f aca="false">G21+G22</f>
        <v>1626.2</v>
      </c>
      <c r="H20" s="27" t="n">
        <f aca="false">H21+H22</f>
        <v>1691.2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195.4</v>
      </c>
      <c r="G21" s="27" t="n">
        <v>1249</v>
      </c>
      <c r="H21" s="27" t="n">
        <v>1298.9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53.6</v>
      </c>
      <c r="G22" s="27" t="n">
        <v>377.2</v>
      </c>
      <c r="H22" s="27" t="n">
        <v>392.3</v>
      </c>
    </row>
    <row r="23" customFormat="false" ht="60" hidden="false" customHeight="false" outlineLevel="0" collapsed="false">
      <c r="A23" s="23" t="n">
        <f aca="false">A22+1</f>
        <v>8</v>
      </c>
      <c r="B23" s="24" t="s">
        <v>19</v>
      </c>
      <c r="C23" s="25" t="n">
        <v>5000040600</v>
      </c>
      <c r="D23" s="23"/>
      <c r="E23" s="26" t="s">
        <v>26</v>
      </c>
      <c r="F23" s="28" t="n">
        <f aca="false">F24</f>
        <v>50.1</v>
      </c>
      <c r="G23" s="27" t="n">
        <v>0</v>
      </c>
      <c r="H23" s="27" t="n">
        <v>0</v>
      </c>
    </row>
    <row r="24" customFormat="false" ht="26.25" hidden="false" customHeight="true" outlineLevel="0" collapsed="false">
      <c r="A24" s="23" t="n">
        <f aca="false">A23+1</f>
        <v>9</v>
      </c>
      <c r="B24" s="24" t="s">
        <v>19</v>
      </c>
      <c r="C24" s="25" t="n">
        <v>5000040600</v>
      </c>
      <c r="D24" s="23" t="n">
        <v>120</v>
      </c>
      <c r="E24" s="26" t="s">
        <v>23</v>
      </c>
      <c r="F24" s="28" t="n">
        <f aca="false">F25+F26</f>
        <v>50.1</v>
      </c>
      <c r="G24" s="27" t="n">
        <v>0</v>
      </c>
      <c r="H24" s="27" t="n">
        <v>0</v>
      </c>
    </row>
    <row r="25" customFormat="false" ht="24" hidden="false" customHeight="false" outlineLevel="0" collapsed="false">
      <c r="A25" s="23" t="n">
        <f aca="false">A24+1</f>
        <v>10</v>
      </c>
      <c r="B25" s="24"/>
      <c r="C25" s="25"/>
      <c r="D25" s="23" t="n">
        <v>121</v>
      </c>
      <c r="E25" s="26" t="s">
        <v>23</v>
      </c>
      <c r="F25" s="28" t="n">
        <v>38.5</v>
      </c>
      <c r="G25" s="27" t="n">
        <v>0</v>
      </c>
      <c r="H25" s="27" t="n">
        <v>0</v>
      </c>
    </row>
    <row r="26" customFormat="false" ht="36.75" hidden="false" customHeight="true" outlineLevel="0" collapsed="false">
      <c r="A26" s="23" t="n">
        <f aca="false">A25+1</f>
        <v>11</v>
      </c>
      <c r="B26" s="24"/>
      <c r="C26" s="25"/>
      <c r="D26" s="23" t="n">
        <v>129</v>
      </c>
      <c r="E26" s="26" t="s">
        <v>25</v>
      </c>
      <c r="F26" s="28" t="n">
        <v>11.6</v>
      </c>
      <c r="G26" s="27" t="n">
        <v>0</v>
      </c>
      <c r="H26" s="27" t="n">
        <v>0</v>
      </c>
    </row>
    <row r="27" customFormat="false" ht="73.5" hidden="false" customHeight="true" outlineLevel="0" collapsed="false">
      <c r="A27" s="23" t="n">
        <f aca="false">A26+1</f>
        <v>12</v>
      </c>
      <c r="B27" s="24" t="s">
        <v>19</v>
      </c>
      <c r="C27" s="25" t="n">
        <v>5000040701</v>
      </c>
      <c r="D27" s="23"/>
      <c r="E27" s="26" t="s">
        <v>27</v>
      </c>
      <c r="F27" s="28" t="n">
        <f aca="false">F28</f>
        <v>22.8</v>
      </c>
      <c r="G27" s="27" t="n">
        <v>0</v>
      </c>
      <c r="H27" s="27" t="n">
        <v>0</v>
      </c>
    </row>
    <row r="28" customFormat="false" ht="25.5" hidden="false" customHeight="true" outlineLevel="0" collapsed="false">
      <c r="A28" s="23" t="n">
        <f aca="false">A27+1</f>
        <v>13</v>
      </c>
      <c r="B28" s="24" t="s">
        <v>19</v>
      </c>
      <c r="C28" s="25" t="n">
        <v>5000040701</v>
      </c>
      <c r="D28" s="23" t="n">
        <v>120</v>
      </c>
      <c r="E28" s="26" t="s">
        <v>23</v>
      </c>
      <c r="F28" s="28" t="n">
        <f aca="false">F29+F30</f>
        <v>22.8</v>
      </c>
      <c r="G28" s="27" t="n">
        <v>0</v>
      </c>
      <c r="H28" s="27" t="n">
        <v>0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121</v>
      </c>
      <c r="E29" s="26" t="s">
        <v>23</v>
      </c>
      <c r="F29" s="28" t="n">
        <v>17.5</v>
      </c>
      <c r="G29" s="27" t="n">
        <v>0</v>
      </c>
      <c r="H29" s="27" t="n">
        <v>0</v>
      </c>
    </row>
    <row r="30" customFormat="false" ht="36" hidden="false" customHeight="false" outlineLevel="0" collapsed="false">
      <c r="A30" s="23" t="n">
        <f aca="false">A29+1</f>
        <v>15</v>
      </c>
      <c r="B30" s="24"/>
      <c r="C30" s="25"/>
      <c r="D30" s="23" t="n">
        <v>129</v>
      </c>
      <c r="E30" s="26" t="s">
        <v>25</v>
      </c>
      <c r="F30" s="28" t="n">
        <v>5.3</v>
      </c>
      <c r="G30" s="27" t="n">
        <v>0</v>
      </c>
      <c r="H30" s="27" t="n">
        <v>0</v>
      </c>
    </row>
    <row r="31" customFormat="false" ht="36.75" hidden="false" customHeight="true" outlineLevel="0" collapsed="false">
      <c r="A31" s="23" t="n">
        <f aca="false">A30+1</f>
        <v>16</v>
      </c>
      <c r="B31" s="24" t="s">
        <v>19</v>
      </c>
      <c r="C31" s="25" t="n">
        <v>5000055490</v>
      </c>
      <c r="D31" s="23"/>
      <c r="E31" s="26" t="s">
        <v>28</v>
      </c>
      <c r="F31" s="28" t="n">
        <f aca="false">F32</f>
        <v>52</v>
      </c>
      <c r="G31" s="27" t="n">
        <v>0</v>
      </c>
      <c r="H31" s="27" t="n">
        <v>0</v>
      </c>
    </row>
    <row r="32" customFormat="false" ht="24" hidden="false" customHeight="false" outlineLevel="0" collapsed="false">
      <c r="A32" s="23" t="n">
        <f aca="false">A31+1</f>
        <v>17</v>
      </c>
      <c r="B32" s="24" t="s">
        <v>19</v>
      </c>
      <c r="C32" s="25" t="n">
        <v>5000055490</v>
      </c>
      <c r="D32" s="23" t="n">
        <v>120</v>
      </c>
      <c r="E32" s="26" t="s">
        <v>23</v>
      </c>
      <c r="F32" s="28" t="n">
        <f aca="false">F33+F34</f>
        <v>52</v>
      </c>
      <c r="G32" s="27" t="n">
        <v>0</v>
      </c>
      <c r="H32" s="27" t="n">
        <v>0</v>
      </c>
    </row>
    <row r="33" customFormat="false" ht="24" hidden="false" customHeight="false" outlineLevel="0" collapsed="false">
      <c r="A33" s="23" t="n">
        <f aca="false">A32+1</f>
        <v>18</v>
      </c>
      <c r="B33" s="24"/>
      <c r="C33" s="25"/>
      <c r="D33" s="23" t="n">
        <v>121</v>
      </c>
      <c r="E33" s="26" t="s">
        <v>23</v>
      </c>
      <c r="F33" s="28" t="n">
        <v>40</v>
      </c>
      <c r="G33" s="27" t="n">
        <v>0</v>
      </c>
      <c r="H33" s="27" t="n">
        <v>0</v>
      </c>
    </row>
    <row r="34" customFormat="false" ht="36" hidden="false" customHeight="false" outlineLevel="0" collapsed="false">
      <c r="A34" s="23" t="n">
        <f aca="false">A33+1</f>
        <v>19</v>
      </c>
      <c r="B34" s="24"/>
      <c r="C34" s="25"/>
      <c r="D34" s="23" t="n">
        <v>129</v>
      </c>
      <c r="E34" s="26" t="s">
        <v>25</v>
      </c>
      <c r="F34" s="28" t="n">
        <v>12</v>
      </c>
      <c r="G34" s="27" t="n">
        <v>0</v>
      </c>
      <c r="H34" s="27" t="n">
        <v>0</v>
      </c>
    </row>
    <row r="35" customFormat="false" ht="36" hidden="false" customHeight="false" outlineLevel="0" collapsed="false">
      <c r="A35" s="15" t="n">
        <f aca="false">A34+1</f>
        <v>20</v>
      </c>
      <c r="B35" s="17" t="s">
        <v>29</v>
      </c>
      <c r="C35" s="18"/>
      <c r="D35" s="15"/>
      <c r="E35" s="19" t="s">
        <v>30</v>
      </c>
      <c r="F35" s="21" t="n">
        <f aca="false">F36</f>
        <v>1033.6</v>
      </c>
      <c r="G35" s="21" t="n">
        <f aca="false">G36</f>
        <v>1033.6</v>
      </c>
      <c r="H35" s="21" t="n">
        <f aca="false">H36</f>
        <v>1064.8</v>
      </c>
    </row>
    <row r="36" customFormat="false" ht="15" hidden="false" customHeight="false" outlineLevel="0" collapsed="false">
      <c r="A36" s="15" t="n">
        <f aca="false">A35+1</f>
        <v>21</v>
      </c>
      <c r="B36" s="17" t="s">
        <v>29</v>
      </c>
      <c r="C36" s="18" t="n">
        <v>5000000000</v>
      </c>
      <c r="D36" s="15"/>
      <c r="E36" s="19" t="s">
        <v>21</v>
      </c>
      <c r="F36" s="21" t="n">
        <f aca="false">F37+F45</f>
        <v>1033.6</v>
      </c>
      <c r="G36" s="21" t="n">
        <f aca="false">G37</f>
        <v>1033.6</v>
      </c>
      <c r="H36" s="21" t="n">
        <f aca="false">H37</f>
        <v>1064.8</v>
      </c>
    </row>
    <row r="37" customFormat="false" ht="24" hidden="false" customHeight="false" outlineLevel="0" collapsed="false">
      <c r="A37" s="23" t="n">
        <f aca="false">A36+1</f>
        <v>22</v>
      </c>
      <c r="B37" s="24" t="s">
        <v>29</v>
      </c>
      <c r="C37" s="25" t="n">
        <v>5000021600</v>
      </c>
      <c r="D37" s="23"/>
      <c r="E37" s="26" t="s">
        <v>31</v>
      </c>
      <c r="F37" s="27" t="n">
        <f aca="false">F38+F42</f>
        <v>1009.7</v>
      </c>
      <c r="G37" s="27" t="n">
        <f aca="false">G38+G42</f>
        <v>1033.6</v>
      </c>
      <c r="H37" s="27" t="n">
        <f aca="false">H38+H42</f>
        <v>1064.8</v>
      </c>
    </row>
    <row r="38" customFormat="false" ht="24" hidden="false" customHeight="false" outlineLevel="0" collapsed="false">
      <c r="A38" s="23" t="n">
        <f aca="false">A37+1</f>
        <v>23</v>
      </c>
      <c r="B38" s="24" t="s">
        <v>29</v>
      </c>
      <c r="C38" s="25" t="n">
        <v>5000021600</v>
      </c>
      <c r="D38" s="23" t="n">
        <v>120</v>
      </c>
      <c r="E38" s="26" t="s">
        <v>32</v>
      </c>
      <c r="F38" s="27" t="n">
        <f aca="false">SUM(F39:F41)</f>
        <v>741.7</v>
      </c>
      <c r="G38" s="27" t="n">
        <f aca="false">SUM(G39:G41)</f>
        <v>775.5</v>
      </c>
      <c r="H38" s="27" t="n">
        <f aca="false">SUM(H39:H41)</f>
        <v>806.6</v>
      </c>
    </row>
    <row r="39" customFormat="false" ht="15" hidden="false" customHeight="false" outlineLevel="0" collapsed="false">
      <c r="A39" s="23" t="n">
        <f aca="false">A38+1</f>
        <v>24</v>
      </c>
      <c r="B39" s="24"/>
      <c r="C39" s="25"/>
      <c r="D39" s="23" t="n">
        <v>121</v>
      </c>
      <c r="E39" s="26" t="s">
        <v>24</v>
      </c>
      <c r="F39" s="27" t="n">
        <v>571.5</v>
      </c>
      <c r="G39" s="27" t="n">
        <v>596.5</v>
      </c>
      <c r="H39" s="27" t="n">
        <v>620.4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122</v>
      </c>
      <c r="E40" s="26" t="s">
        <v>33</v>
      </c>
      <c r="F40" s="27" t="n">
        <v>1</v>
      </c>
      <c r="G40" s="27" t="n">
        <v>0</v>
      </c>
      <c r="H40" s="27" t="n">
        <v>0</v>
      </c>
    </row>
    <row r="41" customFormat="false" ht="36" hidden="false" customHeight="false" outlineLevel="0" collapsed="false">
      <c r="A41" s="23" t="n">
        <f aca="false">A40+1</f>
        <v>26</v>
      </c>
      <c r="B41" s="24"/>
      <c r="C41" s="25"/>
      <c r="D41" s="23" t="n">
        <v>129</v>
      </c>
      <c r="E41" s="26" t="s">
        <v>25</v>
      </c>
      <c r="F41" s="27" t="n">
        <v>169.2</v>
      </c>
      <c r="G41" s="27" t="n">
        <v>179</v>
      </c>
      <c r="H41" s="27" t="n">
        <v>186.2</v>
      </c>
    </row>
    <row r="42" customFormat="false" ht="24" hidden="false" customHeight="false" outlineLevel="0" collapsed="false">
      <c r="A42" s="23" t="n">
        <f aca="false">A41+1</f>
        <v>27</v>
      </c>
      <c r="B42" s="24"/>
      <c r="C42" s="25"/>
      <c r="D42" s="23" t="n">
        <v>240</v>
      </c>
      <c r="E42" s="26" t="s">
        <v>34</v>
      </c>
      <c r="F42" s="27" t="n">
        <f aca="false">F43+F44</f>
        <v>268</v>
      </c>
      <c r="G42" s="27" t="n">
        <f aca="false">G43+G44</f>
        <v>258.1</v>
      </c>
      <c r="H42" s="27" t="n">
        <f aca="false">H43+H44</f>
        <v>258.2</v>
      </c>
    </row>
    <row r="43" customFormat="false" ht="24" hidden="false" customHeight="false" outlineLevel="0" collapsed="false">
      <c r="A43" s="23" t="n">
        <f aca="false">A42+1</f>
        <v>28</v>
      </c>
      <c r="B43" s="24"/>
      <c r="C43" s="25"/>
      <c r="D43" s="23" t="n">
        <v>242</v>
      </c>
      <c r="E43" s="26" t="s">
        <v>35</v>
      </c>
      <c r="F43" s="28" t="n">
        <v>246.3</v>
      </c>
      <c r="G43" s="27" t="n">
        <v>246.4</v>
      </c>
      <c r="H43" s="27" t="n">
        <v>246.4</v>
      </c>
    </row>
    <row r="44" customFormat="false" ht="15" hidden="false" customHeight="false" outlineLevel="0" collapsed="false">
      <c r="A44" s="23" t="n">
        <f aca="false">A43+1</f>
        <v>29</v>
      </c>
      <c r="B44" s="24"/>
      <c r="C44" s="25"/>
      <c r="D44" s="23" t="n">
        <v>244</v>
      </c>
      <c r="E44" s="26" t="s">
        <v>36</v>
      </c>
      <c r="F44" s="27" t="n">
        <v>21.7</v>
      </c>
      <c r="G44" s="27" t="n">
        <v>11.7</v>
      </c>
      <c r="H44" s="27" t="n">
        <v>11.8</v>
      </c>
    </row>
    <row r="45" customFormat="false" ht="62.25" hidden="false" customHeight="true" outlineLevel="0" collapsed="false">
      <c r="A45" s="23" t="n">
        <f aca="false">A44+1</f>
        <v>30</v>
      </c>
      <c r="B45" s="24" t="s">
        <v>29</v>
      </c>
      <c r="C45" s="25" t="n">
        <v>5000040600</v>
      </c>
      <c r="D45" s="23"/>
      <c r="E45" s="26" t="s">
        <v>26</v>
      </c>
      <c r="F45" s="28" t="n">
        <f aca="false">F46</f>
        <v>23.9</v>
      </c>
      <c r="G45" s="27" t="n">
        <v>0</v>
      </c>
      <c r="H45" s="27" t="n">
        <v>0</v>
      </c>
    </row>
    <row r="46" customFormat="false" ht="24" hidden="false" customHeight="false" outlineLevel="0" collapsed="false">
      <c r="A46" s="23" t="n">
        <f aca="false">A45+1</f>
        <v>31</v>
      </c>
      <c r="B46" s="24" t="s">
        <v>29</v>
      </c>
      <c r="C46" s="25" t="n">
        <v>5000040600</v>
      </c>
      <c r="D46" s="23" t="n">
        <v>120</v>
      </c>
      <c r="E46" s="26" t="s">
        <v>32</v>
      </c>
      <c r="F46" s="28" t="n">
        <f aca="false">F47+F48</f>
        <v>23.9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2</v>
      </c>
      <c r="B47" s="24"/>
      <c r="C47" s="25"/>
      <c r="D47" s="23" t="n">
        <v>121</v>
      </c>
      <c r="E47" s="26" t="s">
        <v>24</v>
      </c>
      <c r="F47" s="28" t="n">
        <v>18.3</v>
      </c>
      <c r="G47" s="27" t="n">
        <v>0</v>
      </c>
      <c r="H47" s="27" t="n">
        <v>0</v>
      </c>
    </row>
    <row r="48" customFormat="false" ht="36" hidden="false" customHeight="false" outlineLevel="0" collapsed="false">
      <c r="A48" s="23" t="n">
        <f aca="false">A47+1</f>
        <v>33</v>
      </c>
      <c r="B48" s="24"/>
      <c r="C48" s="25"/>
      <c r="D48" s="23" t="n">
        <v>129</v>
      </c>
      <c r="E48" s="26" t="s">
        <v>25</v>
      </c>
      <c r="F48" s="28" t="n">
        <v>5.6</v>
      </c>
      <c r="G48" s="27" t="n">
        <v>0</v>
      </c>
      <c r="H48" s="27" t="n">
        <v>0</v>
      </c>
    </row>
    <row r="49" customFormat="false" ht="36" hidden="false" customHeight="false" outlineLevel="0" collapsed="false">
      <c r="A49" s="15" t="n">
        <f aca="false">A48+1</f>
        <v>34</v>
      </c>
      <c r="B49" s="17" t="s">
        <v>37</v>
      </c>
      <c r="C49" s="18"/>
      <c r="D49" s="15"/>
      <c r="E49" s="19" t="s">
        <v>38</v>
      </c>
      <c r="F49" s="20" t="n">
        <f aca="false">F50+F63</f>
        <v>15607.3</v>
      </c>
      <c r="G49" s="21" t="n">
        <f aca="false">G50</f>
        <v>12771.5</v>
      </c>
      <c r="H49" s="21" t="n">
        <f aca="false">H50</f>
        <v>13216</v>
      </c>
    </row>
    <row r="50" customFormat="false" ht="36" hidden="false" customHeight="false" outlineLevel="0" collapsed="false">
      <c r="A50" s="23" t="n">
        <f aca="false">A49+1</f>
        <v>35</v>
      </c>
      <c r="B50" s="24" t="s">
        <v>37</v>
      </c>
      <c r="C50" s="29" t="s">
        <v>39</v>
      </c>
      <c r="D50" s="23"/>
      <c r="E50" s="26" t="s">
        <v>40</v>
      </c>
      <c r="F50" s="28" t="n">
        <f aca="false">F51</f>
        <v>15311.8</v>
      </c>
      <c r="G50" s="27" t="n">
        <f aca="false">G51</f>
        <v>12771.5</v>
      </c>
      <c r="H50" s="27" t="n">
        <f aca="false">H51</f>
        <v>13216</v>
      </c>
    </row>
    <row r="51" customFormat="false" ht="36" hidden="false" customHeight="false" outlineLevel="0" collapsed="false">
      <c r="A51" s="15" t="n">
        <f aca="false">A50+1</f>
        <v>36</v>
      </c>
      <c r="B51" s="17" t="s">
        <v>37</v>
      </c>
      <c r="C51" s="30" t="s">
        <v>41</v>
      </c>
      <c r="D51" s="15"/>
      <c r="E51" s="19" t="s">
        <v>42</v>
      </c>
      <c r="F51" s="20" t="n">
        <f aca="false">F52+F61</f>
        <v>15311.8</v>
      </c>
      <c r="G51" s="21" t="n">
        <f aca="false">G52+G61</f>
        <v>12771.5</v>
      </c>
      <c r="H51" s="21" t="n">
        <f aca="false">H52+H61</f>
        <v>13216</v>
      </c>
    </row>
    <row r="52" customFormat="false" ht="24" hidden="false" customHeight="false" outlineLevel="0" collapsed="false">
      <c r="A52" s="23" t="n">
        <f aca="false">A51+1</f>
        <v>37</v>
      </c>
      <c r="B52" s="24" t="s">
        <v>37</v>
      </c>
      <c r="C52" s="29" t="s">
        <v>43</v>
      </c>
      <c r="D52" s="23"/>
      <c r="E52" s="26" t="s">
        <v>31</v>
      </c>
      <c r="F52" s="28" t="n">
        <f aca="false">F53+F57</f>
        <v>15101</v>
      </c>
      <c r="G52" s="28" t="n">
        <f aca="false">G53+G57</f>
        <v>12581.7</v>
      </c>
      <c r="H52" s="28" t="n">
        <f aca="false">H53+H57</f>
        <v>13018.6</v>
      </c>
    </row>
    <row r="53" customFormat="false" ht="24" hidden="false" customHeight="false" outlineLevel="0" collapsed="false">
      <c r="A53" s="23" t="n">
        <f aca="false">A52+1</f>
        <v>38</v>
      </c>
      <c r="B53" s="24" t="s">
        <v>37</v>
      </c>
      <c r="C53" s="29" t="s">
        <v>43</v>
      </c>
      <c r="D53" s="23" t="n">
        <v>120</v>
      </c>
      <c r="E53" s="26" t="s">
        <v>32</v>
      </c>
      <c r="F53" s="28" t="n">
        <f aca="false">F54+F55+F56</f>
        <v>10462.6</v>
      </c>
      <c r="G53" s="27" t="n">
        <f aca="false">G54+G55+G56</f>
        <v>10631.5</v>
      </c>
      <c r="H53" s="27" t="n">
        <f aca="false">H54+H55+H56</f>
        <v>11056.8</v>
      </c>
    </row>
    <row r="54" customFormat="false" ht="15" hidden="false" customHeight="false" outlineLevel="0" collapsed="false">
      <c r="A54" s="23" t="n">
        <f aca="false">A53+1</f>
        <v>39</v>
      </c>
      <c r="B54" s="24"/>
      <c r="C54" s="25"/>
      <c r="D54" s="23" t="n">
        <v>121</v>
      </c>
      <c r="E54" s="26" t="s">
        <v>44</v>
      </c>
      <c r="F54" s="28" t="n">
        <v>8061.7</v>
      </c>
      <c r="G54" s="27" t="n">
        <v>8165</v>
      </c>
      <c r="H54" s="27" t="n">
        <v>8491.6</v>
      </c>
    </row>
    <row r="55" customFormat="false" ht="24" hidden="false" customHeight="false" outlineLevel="0" collapsed="false">
      <c r="A55" s="23" t="n">
        <f aca="false">A54+1</f>
        <v>40</v>
      </c>
      <c r="B55" s="24"/>
      <c r="C55" s="25"/>
      <c r="D55" s="23" t="n">
        <v>122</v>
      </c>
      <c r="E55" s="26" t="s">
        <v>33</v>
      </c>
      <c r="F55" s="28" t="n">
        <v>0</v>
      </c>
      <c r="G55" s="27" t="n">
        <v>17.6</v>
      </c>
      <c r="H55" s="27" t="n">
        <v>17.6</v>
      </c>
    </row>
    <row r="56" customFormat="false" ht="36" hidden="false" customHeight="false" outlineLevel="0" collapsed="false">
      <c r="A56" s="23" t="n">
        <f aca="false">A55+1</f>
        <v>41</v>
      </c>
      <c r="B56" s="24"/>
      <c r="C56" s="25"/>
      <c r="D56" s="23" t="n">
        <v>129</v>
      </c>
      <c r="E56" s="26" t="s">
        <v>25</v>
      </c>
      <c r="F56" s="28" t="n">
        <v>2400.9</v>
      </c>
      <c r="G56" s="27" t="n">
        <v>2448.9</v>
      </c>
      <c r="H56" s="27" t="n">
        <v>2547.6</v>
      </c>
    </row>
    <row r="57" customFormat="false" ht="24" hidden="false" customHeight="false" outlineLevel="0" collapsed="false">
      <c r="A57" s="23" t="n">
        <f aca="false">A56+1</f>
        <v>42</v>
      </c>
      <c r="B57" s="24"/>
      <c r="C57" s="25"/>
      <c r="D57" s="23" t="n">
        <v>240</v>
      </c>
      <c r="E57" s="26" t="s">
        <v>34</v>
      </c>
      <c r="F57" s="28" t="n">
        <f aca="false">F58+F59+F60</f>
        <v>4638.4</v>
      </c>
      <c r="G57" s="27" t="n">
        <f aca="false">G58+G59+G60</f>
        <v>1950.2</v>
      </c>
      <c r="H57" s="27" t="n">
        <f aca="false">H58+H59+H60</f>
        <v>1961.8</v>
      </c>
    </row>
    <row r="58" customFormat="false" ht="24" hidden="false" customHeight="false" outlineLevel="0" collapsed="false">
      <c r="A58" s="23" t="n">
        <f aca="false">A57+1</f>
        <v>43</v>
      </c>
      <c r="B58" s="24"/>
      <c r="C58" s="25"/>
      <c r="D58" s="23" t="n">
        <v>242</v>
      </c>
      <c r="E58" s="26" t="s">
        <v>35</v>
      </c>
      <c r="F58" s="28" t="n">
        <v>693.9</v>
      </c>
      <c r="G58" s="27" t="n">
        <v>693.9</v>
      </c>
      <c r="H58" s="27" t="n">
        <v>693.9</v>
      </c>
    </row>
    <row r="59" customFormat="false" ht="15" hidden="false" customHeight="false" outlineLevel="0" collapsed="false">
      <c r="A59" s="23" t="n">
        <f aca="false">A58+1</f>
        <v>44</v>
      </c>
      <c r="B59" s="24"/>
      <c r="C59" s="25"/>
      <c r="D59" s="23" t="n">
        <v>244</v>
      </c>
      <c r="E59" s="26" t="s">
        <v>36</v>
      </c>
      <c r="F59" s="28" t="n">
        <v>3669.7</v>
      </c>
      <c r="G59" s="27" t="n">
        <v>979.7</v>
      </c>
      <c r="H59" s="27" t="n">
        <v>980.2</v>
      </c>
      <c r="I59" s="3"/>
    </row>
    <row r="60" customFormat="false" ht="15" hidden="false" customHeight="false" outlineLevel="0" collapsed="false">
      <c r="A60" s="23" t="n">
        <f aca="false">A59+1</f>
        <v>45</v>
      </c>
      <c r="B60" s="24"/>
      <c r="C60" s="25"/>
      <c r="D60" s="23" t="n">
        <v>247</v>
      </c>
      <c r="E60" s="26" t="s">
        <v>45</v>
      </c>
      <c r="F60" s="28" t="n">
        <v>274.8</v>
      </c>
      <c r="G60" s="27" t="n">
        <v>276.6</v>
      </c>
      <c r="H60" s="27" t="n">
        <v>287.7</v>
      </c>
      <c r="I60" s="3"/>
    </row>
    <row r="61" customFormat="false" ht="36" hidden="false" customHeight="false" outlineLevel="0" collapsed="false">
      <c r="A61" s="23" t="n">
        <f aca="false">A60+1</f>
        <v>46</v>
      </c>
      <c r="B61" s="24" t="s">
        <v>37</v>
      </c>
      <c r="C61" s="29" t="s">
        <v>46</v>
      </c>
      <c r="D61" s="23"/>
      <c r="E61" s="26" t="s">
        <v>47</v>
      </c>
      <c r="F61" s="28" t="n">
        <f aca="false">F62</f>
        <v>210.8</v>
      </c>
      <c r="G61" s="27" t="n">
        <f aca="false">G62</f>
        <v>189.8</v>
      </c>
      <c r="H61" s="27" t="n">
        <f aca="false">H62</f>
        <v>197.4</v>
      </c>
    </row>
    <row r="62" customFormat="false" ht="15" hidden="false" customHeight="false" outlineLevel="0" collapsed="false">
      <c r="A62" s="23" t="n">
        <f aca="false">A61+1</f>
        <v>47</v>
      </c>
      <c r="B62" s="24" t="s">
        <v>37</v>
      </c>
      <c r="C62" s="29" t="s">
        <v>46</v>
      </c>
      <c r="D62" s="23" t="n">
        <v>540</v>
      </c>
      <c r="E62" s="26" t="s">
        <v>48</v>
      </c>
      <c r="F62" s="28" t="n">
        <v>210.8</v>
      </c>
      <c r="G62" s="27" t="n">
        <v>189.8</v>
      </c>
      <c r="H62" s="27" t="n">
        <v>197.4</v>
      </c>
    </row>
    <row r="63" customFormat="false" ht="15" hidden="false" customHeight="false" outlineLevel="0" collapsed="false">
      <c r="A63" s="15" t="n">
        <f aca="false">A62+1</f>
        <v>48</v>
      </c>
      <c r="B63" s="17" t="s">
        <v>37</v>
      </c>
      <c r="C63" s="30" t="s">
        <v>49</v>
      </c>
      <c r="D63" s="15"/>
      <c r="E63" s="19" t="s">
        <v>21</v>
      </c>
      <c r="F63" s="20" t="n">
        <f aca="false">F64+F68+F72</f>
        <v>295.5</v>
      </c>
      <c r="G63" s="21" t="n">
        <v>0</v>
      </c>
      <c r="H63" s="21" t="n">
        <v>0</v>
      </c>
    </row>
    <row r="64" customFormat="false" ht="60" hidden="false" customHeight="false" outlineLevel="0" collapsed="false">
      <c r="A64" s="23" t="n">
        <f aca="false">A63+1</f>
        <v>49</v>
      </c>
      <c r="B64" s="24" t="s">
        <v>37</v>
      </c>
      <c r="C64" s="29" t="s">
        <v>50</v>
      </c>
      <c r="D64" s="23"/>
      <c r="E64" s="26" t="s">
        <v>26</v>
      </c>
      <c r="F64" s="28" t="n">
        <f aca="false">F65</f>
        <v>263</v>
      </c>
      <c r="G64" s="27" t="n">
        <v>0</v>
      </c>
      <c r="H64" s="27" t="n">
        <v>0</v>
      </c>
    </row>
    <row r="65" customFormat="false" ht="24" hidden="false" customHeight="false" outlineLevel="0" collapsed="false">
      <c r="A65" s="23" t="n">
        <f aca="false">A64+1</f>
        <v>50</v>
      </c>
      <c r="B65" s="24" t="s">
        <v>37</v>
      </c>
      <c r="C65" s="29" t="s">
        <v>50</v>
      </c>
      <c r="D65" s="23" t="n">
        <v>120</v>
      </c>
      <c r="E65" s="26" t="s">
        <v>32</v>
      </c>
      <c r="F65" s="28" t="n">
        <f aca="false">F66+F67</f>
        <v>263</v>
      </c>
      <c r="G65" s="27" t="n">
        <v>0</v>
      </c>
      <c r="H65" s="27" t="n">
        <v>0</v>
      </c>
    </row>
    <row r="66" customFormat="false" ht="15" hidden="false" customHeight="false" outlineLevel="0" collapsed="false">
      <c r="A66" s="23" t="n">
        <f aca="false">A65+1</f>
        <v>51</v>
      </c>
      <c r="B66" s="24"/>
      <c r="C66" s="29"/>
      <c r="D66" s="23" t="n">
        <v>121</v>
      </c>
      <c r="E66" s="26" t="s">
        <v>44</v>
      </c>
      <c r="F66" s="28" t="n">
        <v>202</v>
      </c>
      <c r="G66" s="27" t="n">
        <v>0</v>
      </c>
      <c r="H66" s="27" t="n">
        <v>0</v>
      </c>
    </row>
    <row r="67" customFormat="false" ht="36" hidden="false" customHeight="false" outlineLevel="0" collapsed="false">
      <c r="A67" s="23" t="n">
        <f aca="false">A66+1</f>
        <v>52</v>
      </c>
      <c r="B67" s="24"/>
      <c r="C67" s="29"/>
      <c r="D67" s="23" t="n">
        <v>129</v>
      </c>
      <c r="E67" s="26" t="s">
        <v>25</v>
      </c>
      <c r="F67" s="28" t="n">
        <v>61</v>
      </c>
      <c r="G67" s="27" t="n">
        <v>0</v>
      </c>
      <c r="H67" s="27" t="n">
        <v>0</v>
      </c>
    </row>
    <row r="68" customFormat="false" ht="72" hidden="false" customHeight="false" outlineLevel="0" collapsed="false">
      <c r="A68" s="23" t="n">
        <f aca="false">A67+1</f>
        <v>53</v>
      </c>
      <c r="B68" s="24" t="s">
        <v>37</v>
      </c>
      <c r="C68" s="29" t="s">
        <v>51</v>
      </c>
      <c r="D68" s="23"/>
      <c r="E68" s="26" t="s">
        <v>27</v>
      </c>
      <c r="F68" s="28" t="n">
        <f aca="false">F69</f>
        <v>14.5</v>
      </c>
      <c r="G68" s="27" t="n">
        <v>0</v>
      </c>
      <c r="H68" s="27" t="n">
        <v>0</v>
      </c>
    </row>
    <row r="69" customFormat="false" ht="24" hidden="false" customHeight="false" outlineLevel="0" collapsed="false">
      <c r="A69" s="23" t="n">
        <f aca="false">A68+1</f>
        <v>54</v>
      </c>
      <c r="B69" s="24" t="s">
        <v>37</v>
      </c>
      <c r="C69" s="29" t="s">
        <v>51</v>
      </c>
      <c r="D69" s="23" t="n">
        <v>120</v>
      </c>
      <c r="E69" s="26" t="s">
        <v>32</v>
      </c>
      <c r="F69" s="28" t="n">
        <f aca="false">F70+F71</f>
        <v>14.5</v>
      </c>
      <c r="G69" s="27" t="n">
        <v>0</v>
      </c>
      <c r="H69" s="27" t="n">
        <v>0</v>
      </c>
    </row>
    <row r="70" customFormat="false" ht="15" hidden="false" customHeight="false" outlineLevel="0" collapsed="false">
      <c r="A70" s="23" t="n">
        <f aca="false">A69+1</f>
        <v>55</v>
      </c>
      <c r="B70" s="24"/>
      <c r="C70" s="29"/>
      <c r="D70" s="23" t="n">
        <v>121</v>
      </c>
      <c r="E70" s="26" t="s">
        <v>44</v>
      </c>
      <c r="F70" s="28" t="n">
        <v>11.2</v>
      </c>
      <c r="G70" s="27" t="n">
        <v>0</v>
      </c>
      <c r="H70" s="27" t="n">
        <v>0</v>
      </c>
    </row>
    <row r="71" customFormat="false" ht="36" hidden="false" customHeight="false" outlineLevel="0" collapsed="false">
      <c r="A71" s="23" t="n">
        <f aca="false">A70+1</f>
        <v>56</v>
      </c>
      <c r="B71" s="24"/>
      <c r="C71" s="29"/>
      <c r="D71" s="23" t="n">
        <v>129</v>
      </c>
      <c r="E71" s="26" t="s">
        <v>25</v>
      </c>
      <c r="F71" s="28" t="n">
        <v>3.3</v>
      </c>
      <c r="G71" s="27" t="n">
        <v>0</v>
      </c>
      <c r="H71" s="27" t="n">
        <v>0</v>
      </c>
    </row>
    <row r="72" customFormat="false" ht="36" hidden="false" customHeight="false" outlineLevel="0" collapsed="false">
      <c r="A72" s="23" t="n">
        <f aca="false">A71+1</f>
        <v>57</v>
      </c>
      <c r="B72" s="24" t="s">
        <v>37</v>
      </c>
      <c r="C72" s="29" t="s">
        <v>52</v>
      </c>
      <c r="D72" s="23"/>
      <c r="E72" s="26" t="s">
        <v>28</v>
      </c>
      <c r="F72" s="28" t="n">
        <f aca="false">F73</f>
        <v>18</v>
      </c>
      <c r="G72" s="27" t="n">
        <v>0</v>
      </c>
      <c r="H72" s="27" t="n">
        <v>0</v>
      </c>
    </row>
    <row r="73" customFormat="false" ht="24" hidden="false" customHeight="false" outlineLevel="0" collapsed="false">
      <c r="A73" s="23" t="n">
        <f aca="false">A72+1</f>
        <v>58</v>
      </c>
      <c r="B73" s="24" t="s">
        <v>37</v>
      </c>
      <c r="C73" s="29" t="s">
        <v>52</v>
      </c>
      <c r="D73" s="23" t="n">
        <v>120</v>
      </c>
      <c r="E73" s="26" t="s">
        <v>32</v>
      </c>
      <c r="F73" s="28" t="n">
        <f aca="false">F74+F75</f>
        <v>18</v>
      </c>
      <c r="G73" s="27" t="n">
        <v>0</v>
      </c>
      <c r="H73" s="27" t="n">
        <v>0</v>
      </c>
    </row>
    <row r="74" customFormat="false" ht="15" hidden="false" customHeight="false" outlineLevel="0" collapsed="false">
      <c r="A74" s="23" t="n">
        <f aca="false">A73+1</f>
        <v>59</v>
      </c>
      <c r="B74" s="24"/>
      <c r="C74" s="29"/>
      <c r="D74" s="23" t="n">
        <v>121</v>
      </c>
      <c r="E74" s="26" t="s">
        <v>44</v>
      </c>
      <c r="F74" s="28" t="n">
        <v>13.8</v>
      </c>
      <c r="G74" s="27" t="n">
        <v>0</v>
      </c>
      <c r="H74" s="27" t="n">
        <v>0</v>
      </c>
    </row>
    <row r="75" customFormat="false" ht="36" hidden="false" customHeight="false" outlineLevel="0" collapsed="false">
      <c r="A75" s="23" t="n">
        <f aca="false">A74+1</f>
        <v>60</v>
      </c>
      <c r="B75" s="24"/>
      <c r="C75" s="29"/>
      <c r="D75" s="23" t="n">
        <v>129</v>
      </c>
      <c r="E75" s="26" t="s">
        <v>25</v>
      </c>
      <c r="F75" s="28" t="n">
        <v>4.2</v>
      </c>
      <c r="G75" s="27" t="n">
        <v>0</v>
      </c>
      <c r="H75" s="27" t="n">
        <v>0</v>
      </c>
    </row>
    <row r="76" customFormat="false" ht="15" hidden="false" customHeight="false" outlineLevel="0" collapsed="false">
      <c r="A76" s="15" t="n">
        <f aca="false">A75+1</f>
        <v>61</v>
      </c>
      <c r="B76" s="17" t="s">
        <v>53</v>
      </c>
      <c r="C76" s="18"/>
      <c r="D76" s="15"/>
      <c r="E76" s="19" t="s">
        <v>54</v>
      </c>
      <c r="F76" s="21" t="n">
        <f aca="false">F77</f>
        <v>2.5</v>
      </c>
      <c r="G76" s="21" t="n">
        <f aca="false">G77</f>
        <v>2.6</v>
      </c>
      <c r="H76" s="21" t="n">
        <f aca="false">H77</f>
        <v>9.8</v>
      </c>
    </row>
    <row r="77" customFormat="false" ht="15" hidden="false" customHeight="false" outlineLevel="0" collapsed="false">
      <c r="A77" s="15" t="n">
        <f aca="false">A76+1</f>
        <v>62</v>
      </c>
      <c r="B77" s="17" t="s">
        <v>53</v>
      </c>
      <c r="C77" s="18" t="n">
        <v>5000000000</v>
      </c>
      <c r="D77" s="15"/>
      <c r="E77" s="19" t="s">
        <v>21</v>
      </c>
      <c r="F77" s="21" t="n">
        <f aca="false">F78</f>
        <v>2.5</v>
      </c>
      <c r="G77" s="21" t="n">
        <f aca="false">G78</f>
        <v>2.6</v>
      </c>
      <c r="H77" s="21" t="n">
        <f aca="false">H78</f>
        <v>9.8</v>
      </c>
    </row>
    <row r="78" customFormat="false" ht="48.75" hidden="false" customHeight="true" outlineLevel="0" collapsed="false">
      <c r="A78" s="23" t="n">
        <f aca="false">A77+1</f>
        <v>63</v>
      </c>
      <c r="B78" s="24" t="s">
        <v>53</v>
      </c>
      <c r="C78" s="25" t="n">
        <v>5000051200</v>
      </c>
      <c r="D78" s="15"/>
      <c r="E78" s="26" t="s">
        <v>55</v>
      </c>
      <c r="F78" s="27" t="n">
        <f aca="false">F79</f>
        <v>2.5</v>
      </c>
      <c r="G78" s="27" t="n">
        <f aca="false">G79</f>
        <v>2.6</v>
      </c>
      <c r="H78" s="27" t="n">
        <f aca="false">H79</f>
        <v>9.8</v>
      </c>
    </row>
    <row r="79" customFormat="false" ht="15" hidden="false" customHeight="false" outlineLevel="0" collapsed="false">
      <c r="A79" s="23" t="n">
        <f aca="false">A78+1</f>
        <v>64</v>
      </c>
      <c r="B79" s="24" t="s">
        <v>53</v>
      </c>
      <c r="C79" s="25" t="n">
        <v>5000051200</v>
      </c>
      <c r="D79" s="23" t="n">
        <v>244</v>
      </c>
      <c r="E79" s="26" t="s">
        <v>36</v>
      </c>
      <c r="F79" s="27" t="n">
        <v>2.5</v>
      </c>
      <c r="G79" s="27" t="n">
        <v>2.6</v>
      </c>
      <c r="H79" s="27" t="n">
        <v>9.8</v>
      </c>
    </row>
    <row r="80" customFormat="false" ht="36" hidden="false" customHeight="false" outlineLevel="0" collapsed="false">
      <c r="A80" s="15" t="n">
        <f aca="false">A79+1</f>
        <v>65</v>
      </c>
      <c r="B80" s="17" t="s">
        <v>56</v>
      </c>
      <c r="C80" s="18"/>
      <c r="D80" s="15"/>
      <c r="E80" s="19" t="s">
        <v>57</v>
      </c>
      <c r="F80" s="21" t="n">
        <f aca="false">F81+F85</f>
        <v>1446.8</v>
      </c>
      <c r="G80" s="21" t="n">
        <f aca="false">G81+G85</f>
        <v>1510.2</v>
      </c>
      <c r="H80" s="21" t="n">
        <f aca="false">H81+H85</f>
        <v>1570.6</v>
      </c>
    </row>
    <row r="81" customFormat="false" ht="36" hidden="false" customHeight="false" outlineLevel="0" collapsed="false">
      <c r="A81" s="23" t="n">
        <f aca="false">A80+1</f>
        <v>66</v>
      </c>
      <c r="B81" s="29" t="s">
        <v>56</v>
      </c>
      <c r="C81" s="29" t="s">
        <v>39</v>
      </c>
      <c r="D81" s="23"/>
      <c r="E81" s="26" t="s">
        <v>40</v>
      </c>
      <c r="F81" s="27" t="n">
        <f aca="false">F82</f>
        <v>644.6</v>
      </c>
      <c r="G81" s="27" t="n">
        <f aca="false">G82</f>
        <v>672.9</v>
      </c>
      <c r="H81" s="27" t="n">
        <f aca="false">H82</f>
        <v>699.8</v>
      </c>
    </row>
    <row r="82" customFormat="false" ht="36" hidden="false" customHeight="false" outlineLevel="0" collapsed="false">
      <c r="A82" s="15" t="n">
        <f aca="false">A81+1</f>
        <v>67</v>
      </c>
      <c r="B82" s="30" t="s">
        <v>56</v>
      </c>
      <c r="C82" s="30" t="s">
        <v>41</v>
      </c>
      <c r="D82" s="15"/>
      <c r="E82" s="19" t="s">
        <v>58</v>
      </c>
      <c r="F82" s="21" t="n">
        <f aca="false">F83</f>
        <v>644.6</v>
      </c>
      <c r="G82" s="21" t="n">
        <f aca="false">G83</f>
        <v>672.9</v>
      </c>
      <c r="H82" s="21" t="n">
        <f aca="false">H83</f>
        <v>699.8</v>
      </c>
    </row>
    <row r="83" customFormat="false" ht="48" hidden="false" customHeight="true" outlineLevel="0" collapsed="false">
      <c r="A83" s="23" t="n">
        <f aca="false">A82+1</f>
        <v>68</v>
      </c>
      <c r="B83" s="24" t="s">
        <v>56</v>
      </c>
      <c r="C83" s="29" t="s">
        <v>59</v>
      </c>
      <c r="D83" s="23"/>
      <c r="E83" s="26" t="s">
        <v>60</v>
      </c>
      <c r="F83" s="27" t="n">
        <f aca="false">F84</f>
        <v>644.6</v>
      </c>
      <c r="G83" s="27" t="n">
        <f aca="false">G84</f>
        <v>672.9</v>
      </c>
      <c r="H83" s="27" t="n">
        <f aca="false">H84</f>
        <v>699.8</v>
      </c>
    </row>
    <row r="84" customFormat="false" ht="15" hidden="false" customHeight="false" outlineLevel="0" collapsed="false">
      <c r="A84" s="23" t="n">
        <f aca="false">A83+1</f>
        <v>69</v>
      </c>
      <c r="B84" s="24" t="s">
        <v>56</v>
      </c>
      <c r="C84" s="29" t="s">
        <v>59</v>
      </c>
      <c r="D84" s="23" t="n">
        <v>540</v>
      </c>
      <c r="E84" s="26" t="s">
        <v>48</v>
      </c>
      <c r="F84" s="27" t="n">
        <v>644.6</v>
      </c>
      <c r="G84" s="27" t="n">
        <v>672.9</v>
      </c>
      <c r="H84" s="27" t="n">
        <v>699.8</v>
      </c>
    </row>
    <row r="85" customFormat="false" ht="15" hidden="false" customHeight="false" outlineLevel="0" collapsed="false">
      <c r="A85" s="15" t="n">
        <f aca="false">A84+1</f>
        <v>70</v>
      </c>
      <c r="B85" s="17" t="s">
        <v>56</v>
      </c>
      <c r="C85" s="18" t="n">
        <v>5000000000</v>
      </c>
      <c r="D85" s="15"/>
      <c r="E85" s="19" t="s">
        <v>21</v>
      </c>
      <c r="F85" s="21" t="n">
        <f aca="false">F86+F88</f>
        <v>802.2</v>
      </c>
      <c r="G85" s="21" t="n">
        <f aca="false">G86+G88</f>
        <v>837.3</v>
      </c>
      <c r="H85" s="21" t="n">
        <f aca="false">H86+H88</f>
        <v>870.8</v>
      </c>
    </row>
    <row r="86" customFormat="false" ht="36" hidden="false" customHeight="false" outlineLevel="0" collapsed="false">
      <c r="A86" s="23" t="n">
        <f aca="false">A85+1</f>
        <v>71</v>
      </c>
      <c r="B86" s="24" t="s">
        <v>56</v>
      </c>
      <c r="C86" s="25" t="s">
        <v>61</v>
      </c>
      <c r="D86" s="23"/>
      <c r="E86" s="26" t="s">
        <v>62</v>
      </c>
      <c r="F86" s="27" t="n">
        <f aca="false">F87</f>
        <v>493.6</v>
      </c>
      <c r="G86" s="27" t="n">
        <f aca="false">G87</f>
        <v>515.2</v>
      </c>
      <c r="H86" s="27" t="n">
        <f aca="false">H87</f>
        <v>535.8</v>
      </c>
    </row>
    <row r="87" customFormat="false" ht="15" hidden="false" customHeight="false" outlineLevel="0" collapsed="false">
      <c r="A87" s="23" t="n">
        <f aca="false">A86+1</f>
        <v>72</v>
      </c>
      <c r="B87" s="24" t="s">
        <v>56</v>
      </c>
      <c r="C87" s="25" t="s">
        <v>61</v>
      </c>
      <c r="D87" s="23" t="n">
        <v>540</v>
      </c>
      <c r="E87" s="26" t="s">
        <v>48</v>
      </c>
      <c r="F87" s="27" t="n">
        <v>493.6</v>
      </c>
      <c r="G87" s="27" t="n">
        <v>515.2</v>
      </c>
      <c r="H87" s="27" t="n">
        <v>535.8</v>
      </c>
    </row>
    <row r="88" customFormat="false" ht="36" hidden="false" customHeight="false" outlineLevel="0" collapsed="false">
      <c r="A88" s="23" t="n">
        <f aca="false">A87+1</f>
        <v>73</v>
      </c>
      <c r="B88" s="24" t="s">
        <v>56</v>
      </c>
      <c r="C88" s="25" t="s">
        <v>63</v>
      </c>
      <c r="D88" s="23"/>
      <c r="E88" s="26" t="s">
        <v>64</v>
      </c>
      <c r="F88" s="27" t="n">
        <f aca="false">F89</f>
        <v>308.6</v>
      </c>
      <c r="G88" s="27" t="n">
        <f aca="false">G89</f>
        <v>322.1</v>
      </c>
      <c r="H88" s="27" t="n">
        <f aca="false">H89</f>
        <v>335</v>
      </c>
    </row>
    <row r="89" customFormat="false" ht="15" hidden="false" customHeight="false" outlineLevel="0" collapsed="false">
      <c r="A89" s="23" t="n">
        <f aca="false">A88+1</f>
        <v>74</v>
      </c>
      <c r="B89" s="24" t="s">
        <v>56</v>
      </c>
      <c r="C89" s="25" t="s">
        <v>63</v>
      </c>
      <c r="D89" s="23" t="n">
        <v>540</v>
      </c>
      <c r="E89" s="26" t="s">
        <v>48</v>
      </c>
      <c r="F89" s="27" t="n">
        <v>308.6</v>
      </c>
      <c r="G89" s="27" t="n">
        <v>322.1</v>
      </c>
      <c r="H89" s="27" t="n">
        <v>335</v>
      </c>
    </row>
    <row r="90" customFormat="false" ht="15" hidden="false" customHeight="false" outlineLevel="0" collapsed="false">
      <c r="A90" s="15" t="n">
        <f aca="false">A89+1</f>
        <v>75</v>
      </c>
      <c r="B90" s="17" t="s">
        <v>65</v>
      </c>
      <c r="C90" s="18"/>
      <c r="D90" s="15"/>
      <c r="E90" s="19" t="s">
        <v>66</v>
      </c>
      <c r="F90" s="21" t="n">
        <f aca="false">F91</f>
        <v>0</v>
      </c>
      <c r="G90" s="21" t="n">
        <f aca="false">G91</f>
        <v>90</v>
      </c>
      <c r="H90" s="21" t="n">
        <f aca="false">H91</f>
        <v>90</v>
      </c>
    </row>
    <row r="91" customFormat="false" ht="15" hidden="false" customHeight="false" outlineLevel="0" collapsed="false">
      <c r="A91" s="15" t="n">
        <f aca="false">A90+1</f>
        <v>76</v>
      </c>
      <c r="B91" s="17" t="s">
        <v>65</v>
      </c>
      <c r="C91" s="18" t="n">
        <v>5000000000</v>
      </c>
      <c r="D91" s="15"/>
      <c r="E91" s="19" t="s">
        <v>21</v>
      </c>
      <c r="F91" s="21" t="n">
        <f aca="false">F92</f>
        <v>0</v>
      </c>
      <c r="G91" s="21" t="n">
        <f aca="false">G92</f>
        <v>90</v>
      </c>
      <c r="H91" s="21" t="n">
        <f aca="false">H92</f>
        <v>90</v>
      </c>
    </row>
    <row r="92" customFormat="false" ht="24" hidden="false" customHeight="false" outlineLevel="0" collapsed="false">
      <c r="A92" s="23" t="n">
        <f aca="false">A91+1</f>
        <v>77</v>
      </c>
      <c r="B92" s="24" t="s">
        <v>65</v>
      </c>
      <c r="C92" s="25" t="n">
        <v>5000020700</v>
      </c>
      <c r="D92" s="23"/>
      <c r="E92" s="26" t="s">
        <v>67</v>
      </c>
      <c r="F92" s="27" t="n">
        <f aca="false">F93</f>
        <v>0</v>
      </c>
      <c r="G92" s="27" t="n">
        <f aca="false">G93</f>
        <v>90</v>
      </c>
      <c r="H92" s="27" t="n">
        <f aca="false">H93</f>
        <v>90</v>
      </c>
    </row>
    <row r="93" customFormat="false" ht="15" hidden="false" customHeight="false" outlineLevel="0" collapsed="false">
      <c r="A93" s="23" t="n">
        <f aca="false">A92+1</f>
        <v>78</v>
      </c>
      <c r="B93" s="24" t="s">
        <v>65</v>
      </c>
      <c r="C93" s="25" t="n">
        <v>5000020700</v>
      </c>
      <c r="D93" s="23" t="n">
        <v>870</v>
      </c>
      <c r="E93" s="26" t="s">
        <v>68</v>
      </c>
      <c r="F93" s="27" t="n">
        <v>0</v>
      </c>
      <c r="G93" s="27" t="n">
        <v>90</v>
      </c>
      <c r="H93" s="27" t="n">
        <v>90</v>
      </c>
    </row>
    <row r="94" customFormat="false" ht="15" hidden="false" customHeight="false" outlineLevel="0" collapsed="false">
      <c r="A94" s="15" t="n">
        <f aca="false">A93+1</f>
        <v>79</v>
      </c>
      <c r="B94" s="17" t="s">
        <v>69</v>
      </c>
      <c r="C94" s="18"/>
      <c r="D94" s="15"/>
      <c r="E94" s="19" t="s">
        <v>70</v>
      </c>
      <c r="F94" s="21" t="n">
        <f aca="false">F95+F105</f>
        <v>632.9</v>
      </c>
      <c r="G94" s="21" t="n">
        <f aca="false">G95+G105</f>
        <v>563.1</v>
      </c>
      <c r="H94" s="20" t="n">
        <f aca="false">H95+H105</f>
        <v>585.3</v>
      </c>
    </row>
    <row r="95" customFormat="false" ht="36" hidden="false" customHeight="false" outlineLevel="0" collapsed="false">
      <c r="A95" s="23" t="n">
        <f aca="false">A94+1</f>
        <v>80</v>
      </c>
      <c r="B95" s="24" t="s">
        <v>69</v>
      </c>
      <c r="C95" s="29" t="s">
        <v>39</v>
      </c>
      <c r="D95" s="23"/>
      <c r="E95" s="26" t="s">
        <v>40</v>
      </c>
      <c r="F95" s="27" t="n">
        <f aca="false">F96+F99+F102</f>
        <v>553.9</v>
      </c>
      <c r="G95" s="27" t="n">
        <f aca="false">G96+G99+G102</f>
        <v>554.1</v>
      </c>
      <c r="H95" s="27" t="n">
        <f aca="false">H96+H99+H102</f>
        <v>576.3</v>
      </c>
    </row>
    <row r="96" customFormat="false" ht="36" hidden="false" customHeight="false" outlineLevel="0" collapsed="false">
      <c r="A96" s="15" t="n">
        <f aca="false">A95+1</f>
        <v>81</v>
      </c>
      <c r="B96" s="17" t="s">
        <v>69</v>
      </c>
      <c r="C96" s="30" t="s">
        <v>71</v>
      </c>
      <c r="D96" s="15"/>
      <c r="E96" s="19" t="s">
        <v>72</v>
      </c>
      <c r="F96" s="20" t="n">
        <f aca="false">F97</f>
        <v>6</v>
      </c>
      <c r="G96" s="21" t="n">
        <f aca="false">G97</f>
        <v>0</v>
      </c>
      <c r="H96" s="20" t="n">
        <f aca="false">H97</f>
        <v>0</v>
      </c>
    </row>
    <row r="97" customFormat="false" ht="38.25" hidden="false" customHeight="true" outlineLevel="0" collapsed="false">
      <c r="A97" s="23" t="n">
        <f aca="false">A96+1</f>
        <v>82</v>
      </c>
      <c r="B97" s="24" t="s">
        <v>69</v>
      </c>
      <c r="C97" s="29" t="s">
        <v>73</v>
      </c>
      <c r="D97" s="23"/>
      <c r="E97" s="26" t="s">
        <v>74</v>
      </c>
      <c r="F97" s="28" t="n">
        <f aca="false">F98</f>
        <v>6</v>
      </c>
      <c r="G97" s="27" t="n">
        <f aca="false">G98</f>
        <v>0</v>
      </c>
      <c r="H97" s="28" t="n">
        <f aca="false">H98</f>
        <v>0</v>
      </c>
    </row>
    <row r="98" customFormat="false" ht="15" hidden="false" customHeight="false" outlineLevel="0" collapsed="false">
      <c r="A98" s="23" t="n">
        <f aca="false">A97+1</f>
        <v>83</v>
      </c>
      <c r="B98" s="24" t="s">
        <v>69</v>
      </c>
      <c r="C98" s="29" t="s">
        <v>73</v>
      </c>
      <c r="D98" s="23" t="n">
        <v>244</v>
      </c>
      <c r="E98" s="26" t="s">
        <v>75</v>
      </c>
      <c r="F98" s="28" t="n">
        <v>6</v>
      </c>
      <c r="G98" s="27" t="n">
        <v>0</v>
      </c>
      <c r="H98" s="28" t="n">
        <v>0</v>
      </c>
    </row>
    <row r="99" customFormat="false" ht="24" hidden="false" customHeight="false" outlineLevel="0" collapsed="false">
      <c r="A99" s="15" t="n">
        <f aca="false">A98+1</f>
        <v>84</v>
      </c>
      <c r="B99" s="17" t="s">
        <v>69</v>
      </c>
      <c r="C99" s="30" t="s">
        <v>76</v>
      </c>
      <c r="D99" s="23"/>
      <c r="E99" s="19" t="s">
        <v>77</v>
      </c>
      <c r="F99" s="20" t="n">
        <f aca="false">F100</f>
        <v>547.7</v>
      </c>
      <c r="G99" s="21" t="n">
        <f aca="false">G100</f>
        <v>553.9</v>
      </c>
      <c r="H99" s="21" t="n">
        <f aca="false">H100</f>
        <v>576.1</v>
      </c>
    </row>
    <row r="100" customFormat="false" ht="15" hidden="false" customHeight="false" outlineLevel="0" collapsed="false">
      <c r="A100" s="23" t="n">
        <f aca="false">A99+1</f>
        <v>85</v>
      </c>
      <c r="B100" s="24" t="s">
        <v>69</v>
      </c>
      <c r="C100" s="29" t="s">
        <v>78</v>
      </c>
      <c r="D100" s="23"/>
      <c r="E100" s="26" t="s">
        <v>79</v>
      </c>
      <c r="F100" s="28" t="n">
        <f aca="false">F101</f>
        <v>547.7</v>
      </c>
      <c r="G100" s="27" t="n">
        <f aca="false">G101</f>
        <v>553.9</v>
      </c>
      <c r="H100" s="27" t="n">
        <f aca="false">H101</f>
        <v>576.1</v>
      </c>
    </row>
    <row r="101" customFormat="false" ht="24" hidden="false" customHeight="false" outlineLevel="0" collapsed="false">
      <c r="A101" s="23" t="n">
        <f aca="false">A100+1</f>
        <v>86</v>
      </c>
      <c r="B101" s="24" t="s">
        <v>69</v>
      </c>
      <c r="C101" s="29" t="s">
        <v>78</v>
      </c>
      <c r="D101" s="23" t="n">
        <v>321</v>
      </c>
      <c r="E101" s="26" t="s">
        <v>80</v>
      </c>
      <c r="F101" s="28" t="n">
        <v>547.7</v>
      </c>
      <c r="G101" s="27" t="n">
        <v>553.9</v>
      </c>
      <c r="H101" s="27" t="n">
        <v>576.1</v>
      </c>
    </row>
    <row r="102" customFormat="false" ht="36" hidden="false" customHeight="false" outlineLevel="0" collapsed="false">
      <c r="A102" s="15" t="n">
        <f aca="false">A101+1</f>
        <v>87</v>
      </c>
      <c r="B102" s="17" t="s">
        <v>69</v>
      </c>
      <c r="C102" s="30" t="s">
        <v>41</v>
      </c>
      <c r="D102" s="15"/>
      <c r="E102" s="19" t="s">
        <v>42</v>
      </c>
      <c r="F102" s="21" t="n">
        <f aca="false">F103</f>
        <v>0.2</v>
      </c>
      <c r="G102" s="21" t="n">
        <f aca="false">G103</f>
        <v>0.2</v>
      </c>
      <c r="H102" s="20" t="n">
        <f aca="false">H103</f>
        <v>0.2</v>
      </c>
    </row>
    <row r="103" customFormat="false" ht="60" hidden="false" customHeight="false" outlineLevel="0" collapsed="false">
      <c r="A103" s="23" t="n">
        <f aca="false">A102+1</f>
        <v>88</v>
      </c>
      <c r="B103" s="24" t="s">
        <v>69</v>
      </c>
      <c r="C103" s="29" t="s">
        <v>81</v>
      </c>
      <c r="D103" s="23"/>
      <c r="E103" s="31" t="s">
        <v>82</v>
      </c>
      <c r="F103" s="27" t="n">
        <f aca="false">F104</f>
        <v>0.2</v>
      </c>
      <c r="G103" s="27" t="n">
        <f aca="false">G104</f>
        <v>0.2</v>
      </c>
      <c r="H103" s="27" t="n">
        <f aca="false">H104</f>
        <v>0.2</v>
      </c>
    </row>
    <row r="104" customFormat="false" ht="15" hidden="false" customHeight="false" outlineLevel="0" collapsed="false">
      <c r="A104" s="23" t="n">
        <f aca="false">A103+1</f>
        <v>89</v>
      </c>
      <c r="B104" s="24" t="s">
        <v>69</v>
      </c>
      <c r="C104" s="29" t="s">
        <v>81</v>
      </c>
      <c r="D104" s="23" t="n">
        <v>244</v>
      </c>
      <c r="E104" s="31" t="s">
        <v>75</v>
      </c>
      <c r="F104" s="27" t="n">
        <v>0.2</v>
      </c>
      <c r="G104" s="27" t="n">
        <v>0.2</v>
      </c>
      <c r="H104" s="27" t="n">
        <v>0.2</v>
      </c>
    </row>
    <row r="105" customFormat="false" ht="15" hidden="false" customHeight="false" outlineLevel="0" collapsed="false">
      <c r="A105" s="15" t="n">
        <f aca="false">A104+1</f>
        <v>90</v>
      </c>
      <c r="B105" s="17" t="s">
        <v>69</v>
      </c>
      <c r="C105" s="30" t="s">
        <v>49</v>
      </c>
      <c r="D105" s="15"/>
      <c r="E105" s="19" t="s">
        <v>21</v>
      </c>
      <c r="F105" s="21" t="n">
        <f aca="false">F106+F108</f>
        <v>79</v>
      </c>
      <c r="G105" s="21" t="n">
        <f aca="false">G108</f>
        <v>9</v>
      </c>
      <c r="H105" s="21" t="n">
        <f aca="false">H108</f>
        <v>9</v>
      </c>
    </row>
    <row r="106" customFormat="false" ht="24" hidden="false" customHeight="true" outlineLevel="0" collapsed="false">
      <c r="A106" s="23" t="n">
        <f aca="false">A105+1</f>
        <v>91</v>
      </c>
      <c r="B106" s="24" t="s">
        <v>69</v>
      </c>
      <c r="C106" s="29" t="s">
        <v>83</v>
      </c>
      <c r="D106" s="23"/>
      <c r="E106" s="26" t="s">
        <v>84</v>
      </c>
      <c r="F106" s="28" t="n">
        <f aca="false">F107</f>
        <v>70</v>
      </c>
      <c r="G106" s="27" t="n">
        <v>0</v>
      </c>
      <c r="H106" s="27" t="n">
        <v>0</v>
      </c>
    </row>
    <row r="107" customFormat="false" ht="15" hidden="false" customHeight="false" outlineLevel="0" collapsed="false">
      <c r="A107" s="23" t="n">
        <f aca="false">A106+1</f>
        <v>92</v>
      </c>
      <c r="B107" s="24" t="s">
        <v>69</v>
      </c>
      <c r="C107" s="29" t="s">
        <v>83</v>
      </c>
      <c r="D107" s="23" t="n">
        <v>853</v>
      </c>
      <c r="E107" s="26" t="s">
        <v>85</v>
      </c>
      <c r="F107" s="28" t="n">
        <v>70</v>
      </c>
      <c r="G107" s="27" t="n">
        <v>0</v>
      </c>
      <c r="H107" s="27" t="n">
        <v>0</v>
      </c>
    </row>
    <row r="108" customFormat="false" ht="24" hidden="false" customHeight="false" outlineLevel="0" collapsed="false">
      <c r="A108" s="23" t="n">
        <f aca="false">A107+1</f>
        <v>93</v>
      </c>
      <c r="B108" s="24" t="s">
        <v>69</v>
      </c>
      <c r="C108" s="29" t="s">
        <v>86</v>
      </c>
      <c r="D108" s="23"/>
      <c r="E108" s="26" t="s">
        <v>87</v>
      </c>
      <c r="F108" s="27" t="n">
        <f aca="false">F109</f>
        <v>9</v>
      </c>
      <c r="G108" s="27" t="n">
        <f aca="false">G109</f>
        <v>9</v>
      </c>
      <c r="H108" s="27" t="n">
        <f aca="false">H109</f>
        <v>9</v>
      </c>
    </row>
    <row r="109" customFormat="false" ht="15" hidden="false" customHeight="false" outlineLevel="0" collapsed="false">
      <c r="A109" s="23" t="n">
        <f aca="false">A108+1</f>
        <v>94</v>
      </c>
      <c r="B109" s="24" t="s">
        <v>69</v>
      </c>
      <c r="C109" s="29" t="s">
        <v>86</v>
      </c>
      <c r="D109" s="23" t="n">
        <v>853</v>
      </c>
      <c r="E109" s="26" t="s">
        <v>85</v>
      </c>
      <c r="F109" s="27" t="n">
        <v>9</v>
      </c>
      <c r="G109" s="27" t="n">
        <v>9</v>
      </c>
      <c r="H109" s="27" t="n">
        <v>9</v>
      </c>
    </row>
    <row r="110" customFormat="false" ht="15" hidden="false" customHeight="false" outlineLevel="0" collapsed="false">
      <c r="A110" s="15" t="n">
        <f aca="false">A109+1</f>
        <v>95</v>
      </c>
      <c r="B110" s="30" t="s">
        <v>88</v>
      </c>
      <c r="C110" s="18"/>
      <c r="D110" s="18"/>
      <c r="E110" s="32" t="s">
        <v>89</v>
      </c>
      <c r="F110" s="21" t="n">
        <f aca="false">F111</f>
        <v>403.6</v>
      </c>
      <c r="G110" s="21" t="n">
        <f aca="false">G111</f>
        <v>442.9</v>
      </c>
      <c r="H110" s="21" t="n">
        <f aca="false">H111</f>
        <v>483.4</v>
      </c>
      <c r="I110" s="3"/>
    </row>
    <row r="111" customFormat="false" ht="15" hidden="false" customHeight="false" outlineLevel="0" collapsed="false">
      <c r="A111" s="15" t="n">
        <f aca="false">A110+1</f>
        <v>96</v>
      </c>
      <c r="B111" s="30" t="s">
        <v>90</v>
      </c>
      <c r="C111" s="18"/>
      <c r="D111" s="18"/>
      <c r="E111" s="32" t="s">
        <v>91</v>
      </c>
      <c r="F111" s="21" t="n">
        <f aca="false">F112</f>
        <v>403.6</v>
      </c>
      <c r="G111" s="21" t="n">
        <f aca="false">G112</f>
        <v>442.9</v>
      </c>
      <c r="H111" s="21" t="n">
        <f aca="false">H112</f>
        <v>483.4</v>
      </c>
    </row>
    <row r="112" customFormat="false" ht="15" hidden="false" customHeight="false" outlineLevel="0" collapsed="false">
      <c r="A112" s="15" t="n">
        <f aca="false">A111+1</f>
        <v>97</v>
      </c>
      <c r="B112" s="30" t="s">
        <v>90</v>
      </c>
      <c r="C112" s="18" t="n">
        <v>5000000000</v>
      </c>
      <c r="D112" s="18"/>
      <c r="E112" s="32" t="s">
        <v>21</v>
      </c>
      <c r="F112" s="21" t="n">
        <f aca="false">F113</f>
        <v>403.6</v>
      </c>
      <c r="G112" s="21" t="n">
        <f aca="false">G113</f>
        <v>442.9</v>
      </c>
      <c r="H112" s="21" t="n">
        <f aca="false">H113</f>
        <v>483.4</v>
      </c>
    </row>
    <row r="113" customFormat="false" ht="24" hidden="false" customHeight="false" outlineLevel="0" collapsed="false">
      <c r="A113" s="23" t="n">
        <f aca="false">A112+1</f>
        <v>98</v>
      </c>
      <c r="B113" s="29" t="s">
        <v>90</v>
      </c>
      <c r="C113" s="25" t="n">
        <v>5000051180</v>
      </c>
      <c r="D113" s="25"/>
      <c r="E113" s="31" t="s">
        <v>92</v>
      </c>
      <c r="F113" s="27" t="n">
        <f aca="false">F114+F118</f>
        <v>403.6</v>
      </c>
      <c r="G113" s="27" t="n">
        <f aca="false">G114+G118</f>
        <v>442.9</v>
      </c>
      <c r="H113" s="27" t="n">
        <f aca="false">H114+H118</f>
        <v>483.4</v>
      </c>
    </row>
    <row r="114" customFormat="false" ht="24" hidden="false" customHeight="false" outlineLevel="0" collapsed="false">
      <c r="A114" s="23" t="n">
        <f aca="false">A113+1</f>
        <v>99</v>
      </c>
      <c r="B114" s="29" t="s">
        <v>90</v>
      </c>
      <c r="C114" s="25" t="n">
        <v>5000051180</v>
      </c>
      <c r="D114" s="25" t="n">
        <v>120</v>
      </c>
      <c r="E114" s="31" t="s">
        <v>32</v>
      </c>
      <c r="F114" s="27" t="n">
        <f aca="false">F115+F116+F117</f>
        <v>346.5</v>
      </c>
      <c r="G114" s="27" t="n">
        <f aca="false">G115+G116+G117</f>
        <v>368</v>
      </c>
      <c r="H114" s="27" t="n">
        <f aca="false">H115+H116+H117</f>
        <v>369.9</v>
      </c>
    </row>
    <row r="115" customFormat="false" ht="15" hidden="false" customHeight="false" outlineLevel="0" collapsed="false">
      <c r="A115" s="23" t="n">
        <f aca="false">A114+1</f>
        <v>100</v>
      </c>
      <c r="B115" s="25"/>
      <c r="C115" s="25"/>
      <c r="D115" s="25" t="n">
        <v>121</v>
      </c>
      <c r="E115" s="31" t="s">
        <v>44</v>
      </c>
      <c r="F115" s="27" t="n">
        <v>267</v>
      </c>
      <c r="G115" s="27" t="n">
        <v>279.4</v>
      </c>
      <c r="H115" s="27" t="n">
        <v>280.9</v>
      </c>
    </row>
    <row r="116" customFormat="false" ht="24" hidden="false" customHeight="false" outlineLevel="0" collapsed="false">
      <c r="A116" s="23" t="n">
        <f aca="false">A115+1</f>
        <v>101</v>
      </c>
      <c r="B116" s="25"/>
      <c r="C116" s="25"/>
      <c r="D116" s="25" t="n">
        <v>122</v>
      </c>
      <c r="E116" s="31" t="s">
        <v>33</v>
      </c>
      <c r="F116" s="27" t="n">
        <v>0</v>
      </c>
      <c r="G116" s="27" t="n">
        <v>5.4</v>
      </c>
      <c r="H116" s="27" t="n">
        <v>5.4</v>
      </c>
    </row>
    <row r="117" customFormat="false" ht="36" hidden="false" customHeight="false" outlineLevel="0" collapsed="false">
      <c r="A117" s="23" t="n">
        <f aca="false">A116+1</f>
        <v>102</v>
      </c>
      <c r="B117" s="25"/>
      <c r="C117" s="25"/>
      <c r="D117" s="25" t="n">
        <v>129</v>
      </c>
      <c r="E117" s="31" t="s">
        <v>25</v>
      </c>
      <c r="F117" s="27" t="n">
        <v>79.5</v>
      </c>
      <c r="G117" s="27" t="n">
        <v>83.2</v>
      </c>
      <c r="H117" s="27" t="n">
        <v>83.6</v>
      </c>
    </row>
    <row r="118" customFormat="false" ht="24" hidden="false" customHeight="false" outlineLevel="0" collapsed="false">
      <c r="A118" s="23" t="n">
        <f aca="false">A117+1</f>
        <v>103</v>
      </c>
      <c r="B118" s="25"/>
      <c r="C118" s="25"/>
      <c r="D118" s="25" t="n">
        <v>240</v>
      </c>
      <c r="E118" s="31" t="s">
        <v>34</v>
      </c>
      <c r="F118" s="27" t="n">
        <f aca="false">F119+F120</f>
        <v>57.1</v>
      </c>
      <c r="G118" s="27" t="n">
        <f aca="false">G119+G120</f>
        <v>74.9</v>
      </c>
      <c r="H118" s="27" t="n">
        <f aca="false">H119+H120</f>
        <v>113.5</v>
      </c>
    </row>
    <row r="119" customFormat="false" ht="24" hidden="false" customHeight="false" outlineLevel="0" collapsed="false">
      <c r="A119" s="23" t="n">
        <f aca="false">A118+1</f>
        <v>104</v>
      </c>
      <c r="B119" s="25"/>
      <c r="C119" s="25"/>
      <c r="D119" s="25" t="n">
        <v>242</v>
      </c>
      <c r="E119" s="31" t="s">
        <v>35</v>
      </c>
      <c r="F119" s="27" t="n">
        <v>8.7</v>
      </c>
      <c r="G119" s="27" t="n">
        <v>8.7</v>
      </c>
      <c r="H119" s="27" t="n">
        <v>8.7</v>
      </c>
    </row>
    <row r="120" customFormat="false" ht="15" hidden="false" customHeight="false" outlineLevel="0" collapsed="false">
      <c r="A120" s="23" t="n">
        <f aca="false">A119+1</f>
        <v>105</v>
      </c>
      <c r="B120" s="25"/>
      <c r="C120" s="25"/>
      <c r="D120" s="25" t="n">
        <v>244</v>
      </c>
      <c r="E120" s="31" t="s">
        <v>36</v>
      </c>
      <c r="F120" s="27" t="n">
        <v>48.4</v>
      </c>
      <c r="G120" s="27" t="n">
        <v>66.2</v>
      </c>
      <c r="H120" s="27" t="n">
        <v>104.8</v>
      </c>
    </row>
    <row r="121" s="37" customFormat="true" ht="24" hidden="false" customHeight="false" outlineLevel="0" collapsed="false">
      <c r="A121" s="15" t="n">
        <f aca="false">A120+1</f>
        <v>106</v>
      </c>
      <c r="B121" s="33" t="s">
        <v>93</v>
      </c>
      <c r="C121" s="34"/>
      <c r="D121" s="34"/>
      <c r="E121" s="35" t="s">
        <v>94</v>
      </c>
      <c r="F121" s="36" t="n">
        <f aca="false">F122+F129</f>
        <v>968.4</v>
      </c>
      <c r="G121" s="36" t="n">
        <f aca="false">G122</f>
        <v>708</v>
      </c>
      <c r="H121" s="36" t="n">
        <f aca="false">H122</f>
        <v>708</v>
      </c>
      <c r="J121" s="38"/>
      <c r="K121" s="38"/>
      <c r="L121" s="38"/>
      <c r="M121" s="38"/>
    </row>
    <row r="122" s="37" customFormat="true" ht="27" hidden="false" customHeight="true" outlineLevel="0" collapsed="false">
      <c r="A122" s="15" t="n">
        <f aca="false">A121+1</f>
        <v>107</v>
      </c>
      <c r="B122" s="33" t="s">
        <v>95</v>
      </c>
      <c r="C122" s="34"/>
      <c r="D122" s="34"/>
      <c r="E122" s="35" t="s">
        <v>96</v>
      </c>
      <c r="F122" s="36" t="n">
        <f aca="false">F123</f>
        <v>638.2</v>
      </c>
      <c r="G122" s="36" t="n">
        <f aca="false">G123</f>
        <v>708</v>
      </c>
      <c r="H122" s="36" t="n">
        <f aca="false">H123</f>
        <v>708</v>
      </c>
      <c r="J122" s="38"/>
      <c r="K122" s="38"/>
      <c r="L122" s="38"/>
      <c r="M122" s="38"/>
    </row>
    <row r="123" s="43" customFormat="true" ht="36" hidden="false" customHeight="false" outlineLevel="0" collapsed="false">
      <c r="A123" s="39" t="n">
        <f aca="false">A122+1</f>
        <v>108</v>
      </c>
      <c r="B123" s="40" t="s">
        <v>95</v>
      </c>
      <c r="C123" s="40" t="s">
        <v>39</v>
      </c>
      <c r="D123" s="39"/>
      <c r="E123" s="41" t="s">
        <v>40</v>
      </c>
      <c r="F123" s="42" t="n">
        <f aca="false">F124</f>
        <v>638.2</v>
      </c>
      <c r="G123" s="42" t="n">
        <f aca="false">G124+G131</f>
        <v>708</v>
      </c>
      <c r="H123" s="42" t="n">
        <f aca="false">H124+H131</f>
        <v>708</v>
      </c>
      <c r="J123" s="44"/>
      <c r="K123" s="44"/>
      <c r="L123" s="44"/>
      <c r="M123" s="44"/>
    </row>
    <row r="124" s="37" customFormat="true" ht="36" hidden="false" customHeight="false" outlineLevel="0" collapsed="false">
      <c r="A124" s="34" t="n">
        <f aca="false">A123+1</f>
        <v>109</v>
      </c>
      <c r="B124" s="33" t="s">
        <v>95</v>
      </c>
      <c r="C124" s="33" t="s">
        <v>97</v>
      </c>
      <c r="D124" s="34"/>
      <c r="E124" s="35" t="s">
        <v>98</v>
      </c>
      <c r="F124" s="36" t="n">
        <f aca="false">F125+F127</f>
        <v>638.2</v>
      </c>
      <c r="G124" s="36" t="n">
        <f aca="false">G125+G127</f>
        <v>708</v>
      </c>
      <c r="H124" s="36" t="n">
        <f aca="false">H125+H127</f>
        <v>708</v>
      </c>
      <c r="J124" s="38"/>
      <c r="K124" s="38"/>
      <c r="L124" s="38"/>
      <c r="M124" s="38"/>
    </row>
    <row r="125" s="43" customFormat="true" ht="15" hidden="false" customHeight="false" outlineLevel="0" collapsed="false">
      <c r="A125" s="39" t="n">
        <f aca="false">A124+1</f>
        <v>110</v>
      </c>
      <c r="B125" s="40" t="s">
        <v>95</v>
      </c>
      <c r="C125" s="40" t="s">
        <v>99</v>
      </c>
      <c r="D125" s="39"/>
      <c r="E125" s="41" t="s">
        <v>100</v>
      </c>
      <c r="F125" s="42" t="n">
        <f aca="false">F126</f>
        <v>170.2</v>
      </c>
      <c r="G125" s="42" t="n">
        <f aca="false">G126</f>
        <v>187</v>
      </c>
      <c r="H125" s="42" t="n">
        <f aca="false">H126</f>
        <v>187</v>
      </c>
      <c r="J125" s="44"/>
      <c r="K125" s="44"/>
      <c r="L125" s="44"/>
      <c r="M125" s="44"/>
    </row>
    <row r="126" s="43" customFormat="true" ht="15" hidden="false" customHeight="false" outlineLevel="0" collapsed="false">
      <c r="A126" s="39" t="n">
        <f aca="false">A125+1</f>
        <v>111</v>
      </c>
      <c r="B126" s="40" t="s">
        <v>95</v>
      </c>
      <c r="C126" s="40" t="s">
        <v>99</v>
      </c>
      <c r="D126" s="39" t="n">
        <v>244</v>
      </c>
      <c r="E126" s="41" t="s">
        <v>75</v>
      </c>
      <c r="F126" s="42" t="n">
        <v>170.2</v>
      </c>
      <c r="G126" s="42" t="n">
        <v>187</v>
      </c>
      <c r="H126" s="42" t="n">
        <v>187</v>
      </c>
      <c r="J126" s="44"/>
      <c r="K126" s="44"/>
      <c r="L126" s="44"/>
      <c r="M126" s="44"/>
    </row>
    <row r="127" s="37" customFormat="true" ht="15.75" hidden="false" customHeight="false" outlineLevel="0" collapsed="false">
      <c r="A127" s="39" t="n">
        <f aca="false">A126+1</f>
        <v>112</v>
      </c>
      <c r="B127" s="40" t="s">
        <v>95</v>
      </c>
      <c r="C127" s="40" t="s">
        <v>101</v>
      </c>
      <c r="D127" s="39"/>
      <c r="E127" s="41" t="s">
        <v>102</v>
      </c>
      <c r="F127" s="42" t="n">
        <f aca="false">F128</f>
        <v>468</v>
      </c>
      <c r="G127" s="42" t="n">
        <f aca="false">G128</f>
        <v>521</v>
      </c>
      <c r="H127" s="42" t="n">
        <f aca="false">H128</f>
        <v>521</v>
      </c>
      <c r="J127" s="38"/>
      <c r="K127" s="38"/>
      <c r="L127" s="38"/>
      <c r="M127" s="38"/>
    </row>
    <row r="128" s="37" customFormat="true" ht="15.75" hidden="false" customHeight="false" outlineLevel="0" collapsed="false">
      <c r="A128" s="39" t="n">
        <f aca="false">A127+1</f>
        <v>113</v>
      </c>
      <c r="B128" s="40" t="s">
        <v>95</v>
      </c>
      <c r="C128" s="40" t="s">
        <v>101</v>
      </c>
      <c r="D128" s="39" t="n">
        <v>244</v>
      </c>
      <c r="E128" s="41" t="s">
        <v>75</v>
      </c>
      <c r="F128" s="42" t="n">
        <v>468</v>
      </c>
      <c r="G128" s="42" t="n">
        <v>521</v>
      </c>
      <c r="H128" s="42" t="n">
        <v>521</v>
      </c>
      <c r="J128" s="38"/>
      <c r="K128" s="38"/>
      <c r="L128" s="38"/>
      <c r="M128" s="38"/>
    </row>
    <row r="129" s="37" customFormat="true" ht="24" hidden="false" customHeight="false" outlineLevel="0" collapsed="false">
      <c r="A129" s="34" t="n">
        <f aca="false">A128+1</f>
        <v>114</v>
      </c>
      <c r="B129" s="33" t="s">
        <v>103</v>
      </c>
      <c r="C129" s="33"/>
      <c r="D129" s="34"/>
      <c r="E129" s="35" t="s">
        <v>104</v>
      </c>
      <c r="F129" s="36" t="n">
        <f aca="false">F130</f>
        <v>330.2</v>
      </c>
      <c r="G129" s="36" t="n">
        <f aca="false">G130</f>
        <v>0</v>
      </c>
      <c r="H129" s="36" t="n">
        <f aca="false">H130</f>
        <v>0</v>
      </c>
      <c r="J129" s="38"/>
      <c r="K129" s="38"/>
      <c r="L129" s="38"/>
      <c r="M129" s="38"/>
    </row>
    <row r="130" s="37" customFormat="true" ht="36" hidden="false" customHeight="false" outlineLevel="0" collapsed="false">
      <c r="A130" s="39" t="n">
        <f aca="false">A129+1</f>
        <v>115</v>
      </c>
      <c r="B130" s="40" t="s">
        <v>103</v>
      </c>
      <c r="C130" s="40" t="s">
        <v>39</v>
      </c>
      <c r="D130" s="39"/>
      <c r="E130" s="41" t="s">
        <v>40</v>
      </c>
      <c r="F130" s="42" t="n">
        <f aca="false">F131</f>
        <v>330.2</v>
      </c>
      <c r="G130" s="42" t="n">
        <f aca="false">G131</f>
        <v>0</v>
      </c>
      <c r="H130" s="42" t="n">
        <f aca="false">H131</f>
        <v>0</v>
      </c>
      <c r="J130" s="38"/>
      <c r="K130" s="38"/>
      <c r="L130" s="38"/>
      <c r="M130" s="38"/>
    </row>
    <row r="131" s="37" customFormat="true" ht="36" hidden="false" customHeight="false" outlineLevel="0" collapsed="false">
      <c r="A131" s="34" t="n">
        <f aca="false">A130+1</f>
        <v>116</v>
      </c>
      <c r="B131" s="33" t="s">
        <v>103</v>
      </c>
      <c r="C131" s="33" t="s">
        <v>97</v>
      </c>
      <c r="D131" s="39"/>
      <c r="E131" s="35" t="s">
        <v>98</v>
      </c>
      <c r="F131" s="36" t="n">
        <f aca="false">F132</f>
        <v>330.2</v>
      </c>
      <c r="G131" s="36" t="n">
        <f aca="false">G132</f>
        <v>0</v>
      </c>
      <c r="H131" s="36" t="n">
        <f aca="false">H132</f>
        <v>0</v>
      </c>
      <c r="J131" s="38"/>
      <c r="K131" s="38"/>
      <c r="L131" s="38"/>
      <c r="M131" s="38"/>
    </row>
    <row r="132" s="37" customFormat="true" ht="36" hidden="false" customHeight="false" outlineLevel="0" collapsed="false">
      <c r="A132" s="39" t="n">
        <f aca="false">A131+1</f>
        <v>117</v>
      </c>
      <c r="B132" s="40" t="s">
        <v>103</v>
      </c>
      <c r="C132" s="40" t="s">
        <v>105</v>
      </c>
      <c r="D132" s="39"/>
      <c r="E132" s="41" t="s">
        <v>106</v>
      </c>
      <c r="F132" s="42" t="n">
        <f aca="false">F133</f>
        <v>330.2</v>
      </c>
      <c r="G132" s="42" t="n">
        <f aca="false">G133</f>
        <v>0</v>
      </c>
      <c r="H132" s="42" t="n">
        <f aca="false">H133</f>
        <v>0</v>
      </c>
      <c r="J132" s="38"/>
      <c r="K132" s="38"/>
      <c r="L132" s="38"/>
      <c r="M132" s="38"/>
    </row>
    <row r="133" s="37" customFormat="true" ht="15.75" hidden="false" customHeight="false" outlineLevel="0" collapsed="false">
      <c r="A133" s="39" t="n">
        <f aca="false">A132+1</f>
        <v>118</v>
      </c>
      <c r="B133" s="40" t="s">
        <v>103</v>
      </c>
      <c r="C133" s="40" t="s">
        <v>105</v>
      </c>
      <c r="D133" s="39" t="n">
        <v>244</v>
      </c>
      <c r="E133" s="41" t="s">
        <v>75</v>
      </c>
      <c r="F133" s="42" t="n">
        <v>330.2</v>
      </c>
      <c r="G133" s="42" t="n">
        <v>0</v>
      </c>
      <c r="H133" s="42" t="n">
        <v>0</v>
      </c>
      <c r="J133" s="38"/>
      <c r="K133" s="38"/>
      <c r="L133" s="38"/>
      <c r="M133" s="38"/>
    </row>
    <row r="134" s="43" customFormat="true" ht="15" hidden="false" customHeight="false" outlineLevel="0" collapsed="false">
      <c r="A134" s="34" t="n">
        <f aca="false">A133+1</f>
        <v>119</v>
      </c>
      <c r="B134" s="33" t="s">
        <v>107</v>
      </c>
      <c r="C134" s="33"/>
      <c r="D134" s="34"/>
      <c r="E134" s="35" t="s">
        <v>108</v>
      </c>
      <c r="F134" s="36" t="n">
        <f aca="false">F135+F140+F145+F168</f>
        <v>21694.3</v>
      </c>
      <c r="G134" s="36" t="n">
        <f aca="false">G135+G140+G145+G168</f>
        <v>42436.4</v>
      </c>
      <c r="H134" s="36" t="n">
        <f aca="false">H135+H140+H145+H168</f>
        <v>41131.9</v>
      </c>
      <c r="J134" s="44"/>
      <c r="K134" s="44"/>
      <c r="L134" s="44"/>
      <c r="M134" s="44"/>
    </row>
    <row r="135" s="37" customFormat="true" ht="15.75" hidden="false" customHeight="false" outlineLevel="0" collapsed="false">
      <c r="A135" s="34" t="n">
        <f aca="false">A134+1</f>
        <v>120</v>
      </c>
      <c r="B135" s="33" t="s">
        <v>109</v>
      </c>
      <c r="C135" s="33"/>
      <c r="D135" s="34"/>
      <c r="E135" s="35" t="s">
        <v>110</v>
      </c>
      <c r="F135" s="36" t="n">
        <f aca="false">F136</f>
        <v>189.1</v>
      </c>
      <c r="G135" s="36" t="n">
        <f aca="false">G136</f>
        <v>189.1</v>
      </c>
      <c r="H135" s="36" t="n">
        <f aca="false">H136</f>
        <v>189.1</v>
      </c>
      <c r="J135" s="38"/>
      <c r="K135" s="38"/>
      <c r="L135" s="38"/>
      <c r="M135" s="38"/>
    </row>
    <row r="136" s="43" customFormat="true" ht="36" hidden="false" customHeight="false" outlineLevel="0" collapsed="false">
      <c r="A136" s="39" t="n">
        <f aca="false">A135+1</f>
        <v>121</v>
      </c>
      <c r="B136" s="40" t="s">
        <v>109</v>
      </c>
      <c r="C136" s="40" t="s">
        <v>39</v>
      </c>
      <c r="D136" s="39"/>
      <c r="E136" s="41" t="s">
        <v>40</v>
      </c>
      <c r="F136" s="42" t="n">
        <f aca="false">F137</f>
        <v>189.1</v>
      </c>
      <c r="G136" s="42" t="n">
        <f aca="false">G137</f>
        <v>189.1</v>
      </c>
      <c r="H136" s="42" t="n">
        <f aca="false">H137</f>
        <v>189.1</v>
      </c>
      <c r="J136" s="44"/>
      <c r="K136" s="44"/>
      <c r="L136" s="44"/>
      <c r="M136" s="44"/>
    </row>
    <row r="137" s="43" customFormat="true" ht="36" hidden="false" customHeight="false" outlineLevel="0" collapsed="false">
      <c r="A137" s="34" t="n">
        <f aca="false">A136+1</f>
        <v>122</v>
      </c>
      <c r="B137" s="33" t="s">
        <v>111</v>
      </c>
      <c r="C137" s="33" t="s">
        <v>97</v>
      </c>
      <c r="D137" s="34"/>
      <c r="E137" s="35" t="s">
        <v>98</v>
      </c>
      <c r="F137" s="36" t="n">
        <f aca="false">F138</f>
        <v>189.1</v>
      </c>
      <c r="G137" s="36" t="n">
        <f aca="false">G138</f>
        <v>189.1</v>
      </c>
      <c r="H137" s="36" t="n">
        <f aca="false">H138</f>
        <v>189.1</v>
      </c>
      <c r="J137" s="44"/>
      <c r="K137" s="44"/>
      <c r="L137" s="44"/>
      <c r="M137" s="44"/>
    </row>
    <row r="138" s="37" customFormat="true" ht="36" hidden="false" customHeight="false" outlineLevel="0" collapsed="false">
      <c r="A138" s="39" t="n">
        <f aca="false">A137+1</f>
        <v>123</v>
      </c>
      <c r="B138" s="40" t="s">
        <v>109</v>
      </c>
      <c r="C138" s="40" t="s">
        <v>112</v>
      </c>
      <c r="D138" s="39"/>
      <c r="E138" s="41" t="s">
        <v>113</v>
      </c>
      <c r="F138" s="42" t="n">
        <f aca="false">F139</f>
        <v>189.1</v>
      </c>
      <c r="G138" s="42" t="n">
        <f aca="false">G139</f>
        <v>189.1</v>
      </c>
      <c r="H138" s="42" t="n">
        <f aca="false">H139</f>
        <v>189.1</v>
      </c>
      <c r="J138" s="38"/>
      <c r="K138" s="38"/>
      <c r="L138" s="38"/>
      <c r="M138" s="38"/>
    </row>
    <row r="139" s="43" customFormat="true" ht="15" hidden="false" customHeight="false" outlineLevel="0" collapsed="false">
      <c r="A139" s="39" t="n">
        <f aca="false">A138+1</f>
        <v>124</v>
      </c>
      <c r="B139" s="40" t="s">
        <v>109</v>
      </c>
      <c r="C139" s="40" t="s">
        <v>112</v>
      </c>
      <c r="D139" s="39" t="n">
        <v>244</v>
      </c>
      <c r="E139" s="41" t="s">
        <v>114</v>
      </c>
      <c r="F139" s="42" t="n">
        <v>189.1</v>
      </c>
      <c r="G139" s="42" t="n">
        <v>189.1</v>
      </c>
      <c r="H139" s="42" t="n">
        <v>189.1</v>
      </c>
      <c r="J139" s="44"/>
      <c r="K139" s="44"/>
      <c r="L139" s="44"/>
      <c r="M139" s="44"/>
    </row>
    <row r="140" s="37" customFormat="true" ht="15.75" hidden="false" customHeight="false" outlineLevel="0" collapsed="false">
      <c r="A140" s="34" t="n">
        <f aca="false">A139+1</f>
        <v>125</v>
      </c>
      <c r="B140" s="33" t="s">
        <v>115</v>
      </c>
      <c r="C140" s="33"/>
      <c r="D140" s="34"/>
      <c r="E140" s="35" t="s">
        <v>116</v>
      </c>
      <c r="F140" s="36" t="n">
        <f aca="false">F141</f>
        <v>230.6</v>
      </c>
      <c r="G140" s="36" t="n">
        <f aca="false">G141</f>
        <v>307.5</v>
      </c>
      <c r="H140" s="36" t="n">
        <f aca="false">H141</f>
        <v>307.5</v>
      </c>
      <c r="J140" s="38"/>
      <c r="K140" s="38"/>
      <c r="L140" s="38"/>
      <c r="M140" s="38"/>
    </row>
    <row r="141" s="43" customFormat="true" ht="36" hidden="false" customHeight="false" outlineLevel="0" collapsed="false">
      <c r="A141" s="39" t="n">
        <f aca="false">A140+1</f>
        <v>126</v>
      </c>
      <c r="B141" s="40" t="s">
        <v>115</v>
      </c>
      <c r="C141" s="40" t="s">
        <v>39</v>
      </c>
      <c r="D141" s="39"/>
      <c r="E141" s="41" t="s">
        <v>40</v>
      </c>
      <c r="F141" s="42" t="n">
        <f aca="false">F142</f>
        <v>230.6</v>
      </c>
      <c r="G141" s="42" t="n">
        <f aca="false">G142</f>
        <v>307.5</v>
      </c>
      <c r="H141" s="42" t="n">
        <f aca="false">H142</f>
        <v>307.5</v>
      </c>
      <c r="J141" s="44"/>
      <c r="K141" s="44"/>
      <c r="L141" s="44"/>
      <c r="M141" s="44"/>
    </row>
    <row r="142" s="43" customFormat="true" ht="27.75" hidden="false" customHeight="true" outlineLevel="0" collapsed="false">
      <c r="A142" s="34" t="n">
        <f aca="false">A141+1</f>
        <v>127</v>
      </c>
      <c r="B142" s="33" t="s">
        <v>115</v>
      </c>
      <c r="C142" s="33" t="s">
        <v>117</v>
      </c>
      <c r="D142" s="34"/>
      <c r="E142" s="35" t="s">
        <v>118</v>
      </c>
      <c r="F142" s="36" t="n">
        <f aca="false">F143</f>
        <v>230.6</v>
      </c>
      <c r="G142" s="36" t="n">
        <f aca="false">G143</f>
        <v>307.5</v>
      </c>
      <c r="H142" s="36" t="n">
        <f aca="false">H143</f>
        <v>307.5</v>
      </c>
      <c r="J142" s="44"/>
      <c r="K142" s="44"/>
      <c r="L142" s="44"/>
      <c r="M142" s="44"/>
    </row>
    <row r="143" s="43" customFormat="true" ht="15" hidden="false" customHeight="false" outlineLevel="0" collapsed="false">
      <c r="A143" s="39" t="n">
        <f aca="false">A142+1</f>
        <v>128</v>
      </c>
      <c r="B143" s="40" t="s">
        <v>115</v>
      </c>
      <c r="C143" s="40" t="s">
        <v>119</v>
      </c>
      <c r="D143" s="39"/>
      <c r="E143" s="41" t="s">
        <v>120</v>
      </c>
      <c r="F143" s="42" t="n">
        <f aca="false">F144</f>
        <v>230.6</v>
      </c>
      <c r="G143" s="42" t="n">
        <f aca="false">G144</f>
        <v>307.5</v>
      </c>
      <c r="H143" s="42" t="n">
        <f aca="false">H144</f>
        <v>307.5</v>
      </c>
      <c r="J143" s="44"/>
      <c r="K143" s="44"/>
      <c r="L143" s="44"/>
      <c r="M143" s="44"/>
    </row>
    <row r="144" s="43" customFormat="true" ht="15" hidden="false" customHeight="false" outlineLevel="0" collapsed="false">
      <c r="A144" s="39" t="n">
        <f aca="false">A143+1</f>
        <v>129</v>
      </c>
      <c r="B144" s="40" t="s">
        <v>115</v>
      </c>
      <c r="C144" s="40" t="s">
        <v>119</v>
      </c>
      <c r="D144" s="39" t="n">
        <v>244</v>
      </c>
      <c r="E144" s="41" t="s">
        <v>114</v>
      </c>
      <c r="F144" s="42" t="n">
        <v>230.6</v>
      </c>
      <c r="G144" s="42" t="n">
        <v>307.5</v>
      </c>
      <c r="H144" s="42" t="n">
        <v>307.5</v>
      </c>
      <c r="J144" s="44"/>
      <c r="K144" s="44"/>
      <c r="L144" s="44"/>
      <c r="M144" s="44"/>
    </row>
    <row r="145" s="37" customFormat="true" ht="15.75" hidden="false" customHeight="false" outlineLevel="0" collapsed="false">
      <c r="A145" s="34" t="n">
        <f aca="false">A144+1</f>
        <v>130</v>
      </c>
      <c r="B145" s="33" t="s">
        <v>121</v>
      </c>
      <c r="C145" s="34" t="s">
        <v>122</v>
      </c>
      <c r="D145" s="34"/>
      <c r="E145" s="35" t="s">
        <v>123</v>
      </c>
      <c r="F145" s="36" t="n">
        <f aca="false">F146</f>
        <v>20712.4</v>
      </c>
      <c r="G145" s="36" t="n">
        <f aca="false">G146</f>
        <v>41677.8</v>
      </c>
      <c r="H145" s="36" t="n">
        <f aca="false">H146</f>
        <v>39123.3</v>
      </c>
      <c r="J145" s="38"/>
      <c r="K145" s="38"/>
      <c r="L145" s="38"/>
      <c r="M145" s="38"/>
    </row>
    <row r="146" s="43" customFormat="true" ht="36" hidden="false" customHeight="false" outlineLevel="0" collapsed="false">
      <c r="A146" s="39" t="n">
        <f aca="false">A145+1</f>
        <v>131</v>
      </c>
      <c r="B146" s="40" t="s">
        <v>121</v>
      </c>
      <c r="C146" s="40" t="s">
        <v>39</v>
      </c>
      <c r="D146" s="39"/>
      <c r="E146" s="41" t="s">
        <v>40</v>
      </c>
      <c r="F146" s="42" t="n">
        <f aca="false">F147</f>
        <v>20712.4</v>
      </c>
      <c r="G146" s="42" t="n">
        <f aca="false">G147</f>
        <v>41677.8</v>
      </c>
      <c r="H146" s="42" t="n">
        <f aca="false">H147</f>
        <v>39123.3</v>
      </c>
      <c r="J146" s="44"/>
      <c r="K146" s="44"/>
      <c r="L146" s="44"/>
      <c r="M146" s="44"/>
    </row>
    <row r="147" s="37" customFormat="true" ht="28.5" hidden="false" customHeight="true" outlineLevel="0" collapsed="false">
      <c r="A147" s="34" t="n">
        <f aca="false">A146+1</f>
        <v>132</v>
      </c>
      <c r="B147" s="33" t="s">
        <v>121</v>
      </c>
      <c r="C147" s="33" t="s">
        <v>117</v>
      </c>
      <c r="D147" s="34"/>
      <c r="E147" s="35" t="s">
        <v>118</v>
      </c>
      <c r="F147" s="36" t="n">
        <f aca="false">F148+F152+F154+F156+F158+F160+F162+F164+F166</f>
        <v>20712.4</v>
      </c>
      <c r="G147" s="36" t="n">
        <f aca="false">G148+G152+G154+G156+G158+G160+G162+G164+G166</f>
        <v>41677.8</v>
      </c>
      <c r="H147" s="36" t="n">
        <f aca="false">H148+H152+H154+H156+H158+H160+H162+H164+H166</f>
        <v>39123.3</v>
      </c>
      <c r="J147" s="38"/>
      <c r="K147" s="38"/>
      <c r="L147" s="38"/>
      <c r="M147" s="38"/>
    </row>
    <row r="148" s="43" customFormat="true" ht="24" hidden="false" customHeight="false" outlineLevel="0" collapsed="false">
      <c r="A148" s="39" t="n">
        <f aca="false">A147+1</f>
        <v>133</v>
      </c>
      <c r="B148" s="40" t="s">
        <v>121</v>
      </c>
      <c r="C148" s="40" t="s">
        <v>124</v>
      </c>
      <c r="D148" s="39"/>
      <c r="E148" s="41" t="s">
        <v>125</v>
      </c>
      <c r="F148" s="42" t="n">
        <f aca="false">F149</f>
        <v>6996.6</v>
      </c>
      <c r="G148" s="42" t="n">
        <f aca="false">G149</f>
        <v>7978.7</v>
      </c>
      <c r="H148" s="42" t="n">
        <f aca="false">H149</f>
        <v>8979.2</v>
      </c>
      <c r="J148" s="44"/>
      <c r="K148" s="44"/>
      <c r="L148" s="44"/>
      <c r="M148" s="44"/>
    </row>
    <row r="149" s="43" customFormat="true" ht="24" hidden="false" customHeight="false" outlineLevel="0" collapsed="false">
      <c r="A149" s="39" t="n">
        <f aca="false">A148+1</f>
        <v>134</v>
      </c>
      <c r="B149" s="40" t="s">
        <v>121</v>
      </c>
      <c r="C149" s="40" t="s">
        <v>124</v>
      </c>
      <c r="D149" s="39" t="n">
        <v>240</v>
      </c>
      <c r="E149" s="41" t="s">
        <v>34</v>
      </c>
      <c r="F149" s="42" t="n">
        <f aca="false">SUM(F150:F151)</f>
        <v>6996.6</v>
      </c>
      <c r="G149" s="42" t="n">
        <f aca="false">SUM(G150:G151)</f>
        <v>7978.7</v>
      </c>
      <c r="H149" s="42" t="n">
        <f aca="false">SUM(H150:H151)</f>
        <v>8979.2</v>
      </c>
      <c r="J149" s="44"/>
      <c r="K149" s="44"/>
      <c r="L149" s="44"/>
      <c r="M149" s="44"/>
    </row>
    <row r="150" s="43" customFormat="true" ht="15" hidden="false" customHeight="false" outlineLevel="0" collapsed="false">
      <c r="A150" s="39" t="n">
        <f aca="false">A149+1</f>
        <v>135</v>
      </c>
      <c r="B150" s="40"/>
      <c r="C150" s="40"/>
      <c r="D150" s="39" t="n">
        <v>244</v>
      </c>
      <c r="E150" s="41" t="s">
        <v>75</v>
      </c>
      <c r="F150" s="42" t="n">
        <v>6985</v>
      </c>
      <c r="G150" s="42" t="n">
        <v>7967.4</v>
      </c>
      <c r="H150" s="42" t="n">
        <v>8967.4</v>
      </c>
      <c r="J150" s="44"/>
      <c r="K150" s="44"/>
      <c r="L150" s="44"/>
      <c r="M150" s="44"/>
    </row>
    <row r="151" s="43" customFormat="true" ht="15" hidden="false" customHeight="false" outlineLevel="0" collapsed="false">
      <c r="A151" s="39" t="n">
        <f aca="false">A150+1</f>
        <v>136</v>
      </c>
      <c r="B151" s="40"/>
      <c r="C151" s="40"/>
      <c r="D151" s="39" t="n">
        <v>247</v>
      </c>
      <c r="E151" s="41" t="s">
        <v>45</v>
      </c>
      <c r="F151" s="42" t="n">
        <v>11.6</v>
      </c>
      <c r="G151" s="42" t="n">
        <v>11.3</v>
      </c>
      <c r="H151" s="42" t="n">
        <v>11.8</v>
      </c>
      <c r="J151" s="44"/>
      <c r="K151" s="44"/>
      <c r="L151" s="44"/>
      <c r="M151" s="44"/>
    </row>
    <row r="152" s="43" customFormat="true" ht="38.25" hidden="false" customHeight="true" outlineLevel="0" collapsed="false">
      <c r="A152" s="39" t="n">
        <f aca="false">A151+1</f>
        <v>137</v>
      </c>
      <c r="B152" s="40" t="s">
        <v>121</v>
      </c>
      <c r="C152" s="40" t="s">
        <v>126</v>
      </c>
      <c r="D152" s="39"/>
      <c r="E152" s="41" t="s">
        <v>127</v>
      </c>
      <c r="F152" s="42" t="n">
        <f aca="false">F153</f>
        <v>1012.4</v>
      </c>
      <c r="G152" s="42" t="n">
        <f aca="false">G153</f>
        <v>1012.4</v>
      </c>
      <c r="H152" s="42" t="n">
        <f aca="false">H153</f>
        <v>1012.4</v>
      </c>
      <c r="J152" s="44"/>
      <c r="K152" s="44"/>
      <c r="L152" s="44"/>
      <c r="M152" s="44"/>
    </row>
    <row r="153" s="43" customFormat="true" ht="15" hidden="false" customHeight="false" outlineLevel="0" collapsed="false">
      <c r="A153" s="39" t="n">
        <f aca="false">A152+1</f>
        <v>138</v>
      </c>
      <c r="B153" s="40" t="s">
        <v>121</v>
      </c>
      <c r="C153" s="40" t="s">
        <v>126</v>
      </c>
      <c r="D153" s="39" t="n">
        <v>244</v>
      </c>
      <c r="E153" s="41" t="s">
        <v>114</v>
      </c>
      <c r="F153" s="42" t="n">
        <v>1012.4</v>
      </c>
      <c r="G153" s="42" t="n">
        <v>1012.4</v>
      </c>
      <c r="H153" s="42" t="n">
        <v>1012.4</v>
      </c>
      <c r="J153" s="44"/>
      <c r="K153" s="44"/>
      <c r="L153" s="44"/>
      <c r="M153" s="44"/>
    </row>
    <row r="154" s="43" customFormat="true" ht="27" hidden="false" customHeight="true" outlineLevel="0" collapsed="false">
      <c r="A154" s="39" t="n">
        <f aca="false">A153+1</f>
        <v>139</v>
      </c>
      <c r="B154" s="40" t="s">
        <v>121</v>
      </c>
      <c r="C154" s="40" t="s">
        <v>128</v>
      </c>
      <c r="D154" s="39"/>
      <c r="E154" s="41" t="s">
        <v>129</v>
      </c>
      <c r="F154" s="42" t="n">
        <f aca="false">F155</f>
        <v>867.4</v>
      </c>
      <c r="G154" s="42" t="n">
        <f aca="false">G155</f>
        <v>1060.5</v>
      </c>
      <c r="H154" s="42" t="n">
        <f aca="false">H155</f>
        <v>1401.4</v>
      </c>
      <c r="J154" s="44"/>
      <c r="K154" s="44"/>
      <c r="L154" s="44"/>
      <c r="M154" s="44"/>
    </row>
    <row r="155" s="43" customFormat="true" ht="15" hidden="false" customHeight="false" outlineLevel="0" collapsed="false">
      <c r="A155" s="39" t="n">
        <f aca="false">A154+1</f>
        <v>140</v>
      </c>
      <c r="B155" s="40" t="s">
        <v>121</v>
      </c>
      <c r="C155" s="40" t="s">
        <v>128</v>
      </c>
      <c r="D155" s="39" t="n">
        <v>244</v>
      </c>
      <c r="E155" s="41" t="s">
        <v>114</v>
      </c>
      <c r="F155" s="42" t="n">
        <v>867.4</v>
      </c>
      <c r="G155" s="42" t="n">
        <v>1060.5</v>
      </c>
      <c r="H155" s="42" t="n">
        <v>1401.4</v>
      </c>
      <c r="J155" s="44"/>
      <c r="K155" s="44"/>
      <c r="L155" s="44"/>
      <c r="M155" s="44"/>
    </row>
    <row r="156" s="43" customFormat="true" ht="24" hidden="false" customHeight="false" outlineLevel="0" collapsed="false">
      <c r="A156" s="39" t="n">
        <f aca="false">A155+1</f>
        <v>141</v>
      </c>
      <c r="B156" s="40" t="s">
        <v>121</v>
      </c>
      <c r="C156" s="40" t="s">
        <v>130</v>
      </c>
      <c r="D156" s="39"/>
      <c r="E156" s="45" t="s">
        <v>131</v>
      </c>
      <c r="F156" s="42" t="n">
        <f aca="false">F157</f>
        <v>2369.8</v>
      </c>
      <c r="G156" s="42" t="n">
        <f aca="false">G157</f>
        <v>7057.2</v>
      </c>
      <c r="H156" s="42" t="n">
        <f aca="false">H157</f>
        <v>0</v>
      </c>
      <c r="I156" s="46"/>
      <c r="J156" s="44"/>
      <c r="K156" s="44"/>
      <c r="L156" s="44"/>
      <c r="M156" s="44"/>
    </row>
    <row r="157" s="43" customFormat="true" ht="15" hidden="false" customHeight="false" outlineLevel="0" collapsed="false">
      <c r="A157" s="39" t="n">
        <f aca="false">A156+1</f>
        <v>142</v>
      </c>
      <c r="B157" s="40" t="s">
        <v>121</v>
      </c>
      <c r="C157" s="40" t="s">
        <v>130</v>
      </c>
      <c r="D157" s="39" t="n">
        <v>244</v>
      </c>
      <c r="E157" s="41" t="s">
        <v>114</v>
      </c>
      <c r="F157" s="42" t="n">
        <v>2369.8</v>
      </c>
      <c r="G157" s="42" t="n">
        <v>7057.2</v>
      </c>
      <c r="H157" s="42" t="n">
        <v>0</v>
      </c>
      <c r="J157" s="44"/>
      <c r="K157" s="44"/>
      <c r="L157" s="44"/>
      <c r="M157" s="44"/>
    </row>
    <row r="158" s="43" customFormat="true" ht="24" hidden="false" customHeight="false" outlineLevel="0" collapsed="false">
      <c r="A158" s="39" t="n">
        <f aca="false">A157+1</f>
        <v>143</v>
      </c>
      <c r="B158" s="40" t="s">
        <v>121</v>
      </c>
      <c r="C158" s="40" t="s">
        <v>132</v>
      </c>
      <c r="D158" s="39"/>
      <c r="E158" s="45" t="s">
        <v>133</v>
      </c>
      <c r="F158" s="42" t="n">
        <f aca="false">F159</f>
        <v>0</v>
      </c>
      <c r="G158" s="42" t="n">
        <f aca="false">G159</f>
        <v>0</v>
      </c>
      <c r="H158" s="42" t="n">
        <f aca="false">H159</f>
        <v>11625.3</v>
      </c>
      <c r="J158" s="44"/>
      <c r="K158" s="44"/>
      <c r="L158" s="44"/>
      <c r="M158" s="44"/>
    </row>
    <row r="159" s="43" customFormat="true" ht="15" hidden="false" customHeight="false" outlineLevel="0" collapsed="false">
      <c r="A159" s="39" t="n">
        <f aca="false">A158+1</f>
        <v>144</v>
      </c>
      <c r="B159" s="40" t="s">
        <v>121</v>
      </c>
      <c r="C159" s="40" t="s">
        <v>132</v>
      </c>
      <c r="D159" s="39" t="n">
        <v>244</v>
      </c>
      <c r="E159" s="41" t="s">
        <v>114</v>
      </c>
      <c r="F159" s="42" t="n">
        <v>0</v>
      </c>
      <c r="G159" s="42" t="n">
        <v>0</v>
      </c>
      <c r="H159" s="42" t="n">
        <v>11625.3</v>
      </c>
      <c r="J159" s="44"/>
      <c r="K159" s="44"/>
      <c r="L159" s="44"/>
      <c r="M159" s="44"/>
    </row>
    <row r="160" s="43" customFormat="true" ht="15" hidden="false" customHeight="false" outlineLevel="0" collapsed="false">
      <c r="A160" s="39" t="n">
        <f aca="false">A159+1</f>
        <v>145</v>
      </c>
      <c r="B160" s="40" t="s">
        <v>121</v>
      </c>
      <c r="C160" s="40" t="s">
        <v>134</v>
      </c>
      <c r="D160" s="39"/>
      <c r="E160" s="45" t="s">
        <v>135</v>
      </c>
      <c r="F160" s="42" t="n">
        <f aca="false">F161</f>
        <v>9466.2</v>
      </c>
      <c r="G160" s="42" t="n">
        <f aca="false">G161</f>
        <v>19068.9</v>
      </c>
      <c r="H160" s="42" t="n">
        <f aca="false">H161</f>
        <v>0</v>
      </c>
      <c r="J160" s="44"/>
      <c r="K160" s="44"/>
      <c r="L160" s="44"/>
      <c r="M160" s="44"/>
    </row>
    <row r="161" s="43" customFormat="true" ht="15" hidden="false" customHeight="false" outlineLevel="0" collapsed="false">
      <c r="A161" s="39" t="n">
        <f aca="false">A160+1</f>
        <v>146</v>
      </c>
      <c r="B161" s="40" t="s">
        <v>121</v>
      </c>
      <c r="C161" s="40" t="s">
        <v>134</v>
      </c>
      <c r="D161" s="39" t="n">
        <v>244</v>
      </c>
      <c r="E161" s="41" t="s">
        <v>114</v>
      </c>
      <c r="F161" s="42" t="n">
        <v>9466.2</v>
      </c>
      <c r="G161" s="42" t="n">
        <v>19068.9</v>
      </c>
      <c r="H161" s="42" t="n">
        <v>0</v>
      </c>
      <c r="J161" s="44"/>
      <c r="K161" s="44"/>
      <c r="L161" s="44"/>
      <c r="M161" s="44"/>
    </row>
    <row r="162" s="43" customFormat="true" ht="24" hidden="false" customHeight="false" outlineLevel="0" collapsed="false">
      <c r="A162" s="39" t="n">
        <f aca="false">A161+1</f>
        <v>147</v>
      </c>
      <c r="B162" s="40" t="s">
        <v>121</v>
      </c>
      <c r="C162" s="40" t="s">
        <v>136</v>
      </c>
      <c r="D162" s="39"/>
      <c r="E162" s="45" t="s">
        <v>137</v>
      </c>
      <c r="F162" s="42" t="n">
        <f aca="false">F163</f>
        <v>0</v>
      </c>
      <c r="G162" s="42" t="n">
        <f aca="false">G163</f>
        <v>5450.1</v>
      </c>
      <c r="H162" s="42" t="n">
        <f aca="false">H163</f>
        <v>4300</v>
      </c>
      <c r="J162" s="44"/>
      <c r="K162" s="44"/>
      <c r="L162" s="44"/>
      <c r="M162" s="44"/>
    </row>
    <row r="163" s="43" customFormat="true" ht="15" hidden="false" customHeight="false" outlineLevel="0" collapsed="false">
      <c r="A163" s="39" t="n">
        <f aca="false">A162+1</f>
        <v>148</v>
      </c>
      <c r="B163" s="40" t="s">
        <v>121</v>
      </c>
      <c r="C163" s="40" t="s">
        <v>136</v>
      </c>
      <c r="D163" s="39" t="n">
        <v>244</v>
      </c>
      <c r="E163" s="41" t="s">
        <v>114</v>
      </c>
      <c r="F163" s="42" t="n">
        <v>0</v>
      </c>
      <c r="G163" s="42" t="n">
        <v>5450.1</v>
      </c>
      <c r="H163" s="42" t="n">
        <v>4300</v>
      </c>
      <c r="J163" s="44"/>
      <c r="K163" s="44"/>
      <c r="L163" s="44"/>
      <c r="M163" s="44"/>
    </row>
    <row r="164" s="43" customFormat="true" ht="24" hidden="false" customHeight="false" outlineLevel="0" collapsed="false">
      <c r="A164" s="39" t="n">
        <f aca="false">A163+1</f>
        <v>149</v>
      </c>
      <c r="B164" s="40" t="s">
        <v>121</v>
      </c>
      <c r="C164" s="40" t="s">
        <v>138</v>
      </c>
      <c r="D164" s="39"/>
      <c r="E164" s="41" t="s">
        <v>139</v>
      </c>
      <c r="F164" s="42" t="n">
        <f aca="false">F165</f>
        <v>0</v>
      </c>
      <c r="G164" s="42" t="n">
        <f aca="false">G165</f>
        <v>50</v>
      </c>
      <c r="H164" s="42" t="n">
        <f aca="false">H165</f>
        <v>50</v>
      </c>
      <c r="J164" s="44"/>
      <c r="K164" s="44"/>
      <c r="L164" s="44"/>
      <c r="M164" s="44"/>
    </row>
    <row r="165" s="43" customFormat="true" ht="15" hidden="false" customHeight="false" outlineLevel="0" collapsed="false">
      <c r="A165" s="39" t="n">
        <f aca="false">A164+1</f>
        <v>150</v>
      </c>
      <c r="B165" s="40" t="s">
        <v>121</v>
      </c>
      <c r="C165" s="40" t="s">
        <v>138</v>
      </c>
      <c r="D165" s="39" t="n">
        <v>244</v>
      </c>
      <c r="E165" s="41" t="s">
        <v>75</v>
      </c>
      <c r="F165" s="42" t="n">
        <v>0</v>
      </c>
      <c r="G165" s="42" t="n">
        <v>50</v>
      </c>
      <c r="H165" s="42" t="n">
        <v>50</v>
      </c>
      <c r="J165" s="44"/>
      <c r="K165" s="44"/>
      <c r="L165" s="44"/>
      <c r="M165" s="44"/>
    </row>
    <row r="166" s="43" customFormat="true" ht="24" hidden="false" customHeight="false" outlineLevel="0" collapsed="false">
      <c r="A166" s="39" t="n">
        <f aca="false">A165+1</f>
        <v>151</v>
      </c>
      <c r="B166" s="40" t="s">
        <v>121</v>
      </c>
      <c r="C166" s="40" t="s">
        <v>140</v>
      </c>
      <c r="D166" s="39"/>
      <c r="E166" s="41" t="s">
        <v>141</v>
      </c>
      <c r="F166" s="42" t="n">
        <f aca="false">F167</f>
        <v>0</v>
      </c>
      <c r="G166" s="42" t="n">
        <f aca="false">G167</f>
        <v>0</v>
      </c>
      <c r="H166" s="42" t="n">
        <f aca="false">H167</f>
        <v>11755</v>
      </c>
      <c r="J166" s="44"/>
      <c r="K166" s="44"/>
      <c r="L166" s="44"/>
      <c r="M166" s="44"/>
    </row>
    <row r="167" s="43" customFormat="true" ht="24" hidden="false" customHeight="false" outlineLevel="0" collapsed="false">
      <c r="A167" s="39" t="n">
        <f aca="false">A166+1</f>
        <v>152</v>
      </c>
      <c r="B167" s="40" t="s">
        <v>121</v>
      </c>
      <c r="C167" s="40" t="s">
        <v>140</v>
      </c>
      <c r="D167" s="39" t="n">
        <v>243</v>
      </c>
      <c r="E167" s="41" t="s">
        <v>142</v>
      </c>
      <c r="F167" s="42" t="n">
        <v>0</v>
      </c>
      <c r="G167" s="42" t="n">
        <v>0</v>
      </c>
      <c r="H167" s="42" t="n">
        <v>11755</v>
      </c>
      <c r="J167" s="44"/>
      <c r="K167" s="44"/>
      <c r="L167" s="44"/>
      <c r="M167" s="44"/>
    </row>
    <row r="168" s="43" customFormat="true" ht="15" hidden="false" customHeight="false" outlineLevel="0" collapsed="false">
      <c r="A168" s="34" t="n">
        <f aca="false">A167+1</f>
        <v>153</v>
      </c>
      <c r="B168" s="33" t="s">
        <v>143</v>
      </c>
      <c r="C168" s="33"/>
      <c r="D168" s="34"/>
      <c r="E168" s="35" t="s">
        <v>144</v>
      </c>
      <c r="F168" s="36" t="n">
        <f aca="false">F169</f>
        <v>562.2</v>
      </c>
      <c r="G168" s="36" t="n">
        <f aca="false">G169</f>
        <v>262</v>
      </c>
      <c r="H168" s="36" t="n">
        <f aca="false">H169</f>
        <v>1512</v>
      </c>
      <c r="J168" s="44"/>
      <c r="K168" s="44"/>
      <c r="L168" s="44"/>
      <c r="M168" s="44"/>
    </row>
    <row r="169" s="43" customFormat="true" ht="36" hidden="false" customHeight="false" outlineLevel="0" collapsed="false">
      <c r="A169" s="39" t="n">
        <f aca="false">A168+1</f>
        <v>154</v>
      </c>
      <c r="B169" s="40" t="s">
        <v>143</v>
      </c>
      <c r="C169" s="40" t="s">
        <v>39</v>
      </c>
      <c r="D169" s="39"/>
      <c r="E169" s="41" t="s">
        <v>40</v>
      </c>
      <c r="F169" s="42" t="n">
        <f aca="false">F170+F179</f>
        <v>562.2</v>
      </c>
      <c r="G169" s="42" t="n">
        <f aca="false">G170+G179</f>
        <v>262</v>
      </c>
      <c r="H169" s="42" t="n">
        <f aca="false">H170+H179</f>
        <v>1512</v>
      </c>
      <c r="J169" s="44"/>
      <c r="K169" s="44"/>
      <c r="L169" s="44"/>
      <c r="M169" s="44"/>
    </row>
    <row r="170" s="43" customFormat="true" ht="36" hidden="false" customHeight="false" outlineLevel="0" collapsed="false">
      <c r="A170" s="34" t="n">
        <f aca="false">A169+1</f>
        <v>155</v>
      </c>
      <c r="B170" s="33" t="s">
        <v>143</v>
      </c>
      <c r="C170" s="33" t="s">
        <v>71</v>
      </c>
      <c r="D170" s="34"/>
      <c r="E170" s="35" t="s">
        <v>145</v>
      </c>
      <c r="F170" s="36" t="n">
        <f aca="false">F171+F173+F175+F177</f>
        <v>562.2</v>
      </c>
      <c r="G170" s="36" t="n">
        <f aca="false">G171+G175</f>
        <v>242</v>
      </c>
      <c r="H170" s="36" t="n">
        <f aca="false">H171+H175</f>
        <v>1492</v>
      </c>
      <c r="J170" s="44"/>
      <c r="K170" s="44"/>
      <c r="L170" s="44"/>
      <c r="M170" s="44"/>
    </row>
    <row r="171" s="43" customFormat="true" ht="15" hidden="false" customHeight="false" outlineLevel="0" collapsed="false">
      <c r="A171" s="39" t="n">
        <f aca="false">A170+1</f>
        <v>156</v>
      </c>
      <c r="B171" s="40" t="s">
        <v>143</v>
      </c>
      <c r="C171" s="40" t="s">
        <v>146</v>
      </c>
      <c r="D171" s="39"/>
      <c r="E171" s="41" t="s">
        <v>147</v>
      </c>
      <c r="F171" s="42" t="n">
        <f aca="false">F172</f>
        <v>32.7</v>
      </c>
      <c r="G171" s="42" t="n">
        <f aca="false">G172</f>
        <v>242</v>
      </c>
      <c r="H171" s="42" t="n">
        <f aca="false">H172</f>
        <v>242</v>
      </c>
      <c r="J171" s="44"/>
      <c r="K171" s="44"/>
      <c r="L171" s="44"/>
      <c r="M171" s="44"/>
    </row>
    <row r="172" s="43" customFormat="true" ht="15" hidden="false" customHeight="false" outlineLevel="0" collapsed="false">
      <c r="A172" s="39" t="n">
        <f aca="false">A171+1</f>
        <v>157</v>
      </c>
      <c r="B172" s="40" t="s">
        <v>143</v>
      </c>
      <c r="C172" s="40" t="s">
        <v>146</v>
      </c>
      <c r="D172" s="39" t="n">
        <v>244</v>
      </c>
      <c r="E172" s="41" t="s">
        <v>114</v>
      </c>
      <c r="F172" s="42" t="n">
        <v>32.7</v>
      </c>
      <c r="G172" s="42" t="n">
        <v>242</v>
      </c>
      <c r="H172" s="42" t="n">
        <v>242</v>
      </c>
      <c r="J172" s="44"/>
      <c r="K172" s="44"/>
      <c r="L172" s="44"/>
      <c r="M172" s="44"/>
    </row>
    <row r="173" s="43" customFormat="true" ht="15" hidden="false" customHeight="false" outlineLevel="0" collapsed="false">
      <c r="A173" s="39" t="n">
        <f aca="false">A172+1</f>
        <v>158</v>
      </c>
      <c r="B173" s="40" t="s">
        <v>143</v>
      </c>
      <c r="C173" s="47" t="s">
        <v>148</v>
      </c>
      <c r="D173" s="23"/>
      <c r="E173" s="48" t="s">
        <v>149</v>
      </c>
      <c r="F173" s="28" t="n">
        <f aca="false">F174</f>
        <v>29.5</v>
      </c>
      <c r="G173" s="42" t="n">
        <f aca="false">G174</f>
        <v>0</v>
      </c>
      <c r="H173" s="42" t="n">
        <f aca="false">H174</f>
        <v>0</v>
      </c>
      <c r="J173" s="44"/>
      <c r="K173" s="44"/>
      <c r="L173" s="44"/>
      <c r="M173" s="44"/>
    </row>
    <row r="174" s="43" customFormat="true" ht="15" hidden="false" customHeight="false" outlineLevel="0" collapsed="false">
      <c r="A174" s="39" t="n">
        <f aca="false">A173+1</f>
        <v>159</v>
      </c>
      <c r="B174" s="40" t="s">
        <v>143</v>
      </c>
      <c r="C174" s="47" t="s">
        <v>148</v>
      </c>
      <c r="D174" s="23" t="n">
        <v>244</v>
      </c>
      <c r="E174" s="48" t="s">
        <v>75</v>
      </c>
      <c r="F174" s="28" t="n">
        <v>29.5</v>
      </c>
      <c r="G174" s="42" t="n">
        <v>0</v>
      </c>
      <c r="H174" s="42" t="n">
        <v>0</v>
      </c>
      <c r="J174" s="44"/>
      <c r="K174" s="44"/>
      <c r="L174" s="44"/>
      <c r="M174" s="44"/>
    </row>
    <row r="175" s="43" customFormat="true" ht="27" hidden="false" customHeight="true" outlineLevel="0" collapsed="false">
      <c r="A175" s="39" t="n">
        <f aca="false">A174+1</f>
        <v>160</v>
      </c>
      <c r="B175" s="40" t="s">
        <v>143</v>
      </c>
      <c r="C175" s="24" t="s">
        <v>150</v>
      </c>
      <c r="D175" s="23"/>
      <c r="E175" s="26" t="s">
        <v>151</v>
      </c>
      <c r="F175" s="28" t="n">
        <f aca="false">F176</f>
        <v>200</v>
      </c>
      <c r="G175" s="42" t="n">
        <f aca="false">G176</f>
        <v>0</v>
      </c>
      <c r="H175" s="42" t="n">
        <f aca="false">H176</f>
        <v>1250</v>
      </c>
      <c r="J175" s="44"/>
      <c r="K175" s="44"/>
      <c r="L175" s="44"/>
      <c r="M175" s="44"/>
    </row>
    <row r="176" s="43" customFormat="true" ht="15" hidden="false" customHeight="false" outlineLevel="0" collapsed="false">
      <c r="A176" s="39" t="n">
        <f aca="false">A175+1</f>
        <v>161</v>
      </c>
      <c r="B176" s="40" t="s">
        <v>143</v>
      </c>
      <c r="C176" s="24" t="s">
        <v>150</v>
      </c>
      <c r="D176" s="23" t="n">
        <v>244</v>
      </c>
      <c r="E176" s="26" t="s">
        <v>75</v>
      </c>
      <c r="F176" s="28" t="n">
        <v>200</v>
      </c>
      <c r="G176" s="42" t="n">
        <v>0</v>
      </c>
      <c r="H176" s="42" t="n">
        <v>1250</v>
      </c>
      <c r="J176" s="44"/>
      <c r="K176" s="44"/>
      <c r="L176" s="44"/>
      <c r="M176" s="44"/>
    </row>
    <row r="177" s="43" customFormat="true" ht="24" hidden="false" customHeight="false" outlineLevel="0" collapsed="false">
      <c r="A177" s="39" t="n">
        <f aca="false">A176+1</f>
        <v>162</v>
      </c>
      <c r="B177" s="40" t="s">
        <v>143</v>
      </c>
      <c r="C177" s="47" t="s">
        <v>152</v>
      </c>
      <c r="D177" s="23"/>
      <c r="E177" s="48" t="s">
        <v>153</v>
      </c>
      <c r="F177" s="28" t="n">
        <f aca="false">F178</f>
        <v>300</v>
      </c>
      <c r="G177" s="42" t="n">
        <f aca="false">G178</f>
        <v>0</v>
      </c>
      <c r="H177" s="42" t="n">
        <f aca="false">H178</f>
        <v>0</v>
      </c>
      <c r="J177" s="44"/>
      <c r="K177" s="44"/>
      <c r="L177" s="44"/>
      <c r="M177" s="44"/>
    </row>
    <row r="178" s="43" customFormat="true" ht="15" hidden="false" customHeight="false" outlineLevel="0" collapsed="false">
      <c r="A178" s="39" t="n">
        <f aca="false">A177+1</f>
        <v>163</v>
      </c>
      <c r="B178" s="40" t="s">
        <v>143</v>
      </c>
      <c r="C178" s="47" t="s">
        <v>152</v>
      </c>
      <c r="D178" s="23" t="n">
        <v>244</v>
      </c>
      <c r="E178" s="48" t="s">
        <v>75</v>
      </c>
      <c r="F178" s="28" t="n">
        <v>300</v>
      </c>
      <c r="G178" s="42" t="n">
        <v>0</v>
      </c>
      <c r="H178" s="42" t="n">
        <v>0</v>
      </c>
      <c r="J178" s="44"/>
      <c r="K178" s="44"/>
      <c r="L178" s="44"/>
      <c r="M178" s="44"/>
    </row>
    <row r="179" s="43" customFormat="true" ht="48" hidden="false" customHeight="false" outlineLevel="0" collapsed="false">
      <c r="A179" s="34" t="n">
        <f aca="false">A178+1</f>
        <v>164</v>
      </c>
      <c r="B179" s="33" t="s">
        <v>143</v>
      </c>
      <c r="C179" s="33" t="s">
        <v>154</v>
      </c>
      <c r="D179" s="34"/>
      <c r="E179" s="35" t="s">
        <v>155</v>
      </c>
      <c r="F179" s="36" t="n">
        <f aca="false">F180</f>
        <v>0</v>
      </c>
      <c r="G179" s="36" t="n">
        <f aca="false">G180</f>
        <v>20</v>
      </c>
      <c r="H179" s="36" t="n">
        <f aca="false">H180</f>
        <v>20</v>
      </c>
      <c r="J179" s="44"/>
      <c r="K179" s="44"/>
      <c r="L179" s="44"/>
      <c r="M179" s="44"/>
    </row>
    <row r="180" s="43" customFormat="true" ht="24" hidden="false" customHeight="false" outlineLevel="0" collapsed="false">
      <c r="A180" s="39" t="n">
        <f aca="false">A179+1</f>
        <v>165</v>
      </c>
      <c r="B180" s="40" t="s">
        <v>143</v>
      </c>
      <c r="C180" s="40" t="s">
        <v>156</v>
      </c>
      <c r="D180" s="39"/>
      <c r="E180" s="41" t="s">
        <v>157</v>
      </c>
      <c r="F180" s="42" t="n">
        <f aca="false">F181</f>
        <v>0</v>
      </c>
      <c r="G180" s="42" t="n">
        <f aca="false">G181</f>
        <v>20</v>
      </c>
      <c r="H180" s="42" t="n">
        <f aca="false">H181</f>
        <v>20</v>
      </c>
      <c r="J180" s="44"/>
      <c r="K180" s="44"/>
      <c r="L180" s="44"/>
      <c r="M180" s="44"/>
    </row>
    <row r="181" s="43" customFormat="true" ht="24" hidden="false" customHeight="false" outlineLevel="0" collapsed="false">
      <c r="A181" s="39" t="n">
        <f aca="false">A180+1</f>
        <v>166</v>
      </c>
      <c r="B181" s="40" t="s">
        <v>143</v>
      </c>
      <c r="C181" s="40" t="s">
        <v>156</v>
      </c>
      <c r="D181" s="39" t="n">
        <v>633</v>
      </c>
      <c r="E181" s="41" t="s">
        <v>158</v>
      </c>
      <c r="F181" s="42" t="n">
        <v>0</v>
      </c>
      <c r="G181" s="42" t="n">
        <v>20</v>
      </c>
      <c r="H181" s="42" t="n">
        <v>20</v>
      </c>
      <c r="J181" s="44"/>
      <c r="K181" s="44"/>
      <c r="L181" s="44"/>
      <c r="M181" s="44"/>
    </row>
    <row r="182" s="43" customFormat="true" ht="15" hidden="false" customHeight="false" outlineLevel="0" collapsed="false">
      <c r="A182" s="34" t="n">
        <f aca="false">A181+1</f>
        <v>167</v>
      </c>
      <c r="B182" s="33" t="s">
        <v>159</v>
      </c>
      <c r="C182" s="33"/>
      <c r="D182" s="34"/>
      <c r="E182" s="35" t="s">
        <v>160</v>
      </c>
      <c r="F182" s="36" t="n">
        <f aca="false">F183+F197+F222</f>
        <v>41995.9</v>
      </c>
      <c r="G182" s="36" t="n">
        <f aca="false">G183+G197+G222</f>
        <v>15468</v>
      </c>
      <c r="H182" s="36" t="n">
        <f aca="false">H183+H197+H222</f>
        <v>11349.2</v>
      </c>
      <c r="J182" s="44"/>
      <c r="K182" s="44"/>
      <c r="L182" s="44"/>
      <c r="M182" s="44"/>
    </row>
    <row r="183" s="43" customFormat="true" ht="15" hidden="false" customHeight="false" outlineLevel="0" collapsed="false">
      <c r="A183" s="34" t="n">
        <f aca="false">A182+1</f>
        <v>168</v>
      </c>
      <c r="B183" s="33" t="s">
        <v>161</v>
      </c>
      <c r="C183" s="33"/>
      <c r="D183" s="34"/>
      <c r="E183" s="35" t="s">
        <v>162</v>
      </c>
      <c r="F183" s="36" t="n">
        <f aca="false">F184</f>
        <v>12997.6</v>
      </c>
      <c r="G183" s="36" t="n">
        <f aca="false">G184</f>
        <v>973.2</v>
      </c>
      <c r="H183" s="36" t="n">
        <f aca="false">H184</f>
        <v>1012.2</v>
      </c>
      <c r="J183" s="44"/>
      <c r="K183" s="44"/>
      <c r="L183" s="44"/>
      <c r="M183" s="44"/>
    </row>
    <row r="184" s="43" customFormat="true" ht="36" hidden="false" customHeight="false" outlineLevel="0" collapsed="false">
      <c r="A184" s="39" t="n">
        <f aca="false">A183+1</f>
        <v>169</v>
      </c>
      <c r="B184" s="40" t="s">
        <v>161</v>
      </c>
      <c r="C184" s="40" t="s">
        <v>39</v>
      </c>
      <c r="D184" s="39"/>
      <c r="E184" s="41" t="s">
        <v>40</v>
      </c>
      <c r="F184" s="42" t="n">
        <f aca="false">F185+F194</f>
        <v>12997.6</v>
      </c>
      <c r="G184" s="42" t="n">
        <f aca="false">G185+G194</f>
        <v>973.2</v>
      </c>
      <c r="H184" s="42" t="n">
        <f aca="false">H185+H194</f>
        <v>1012.2</v>
      </c>
      <c r="J184" s="44"/>
      <c r="K184" s="44"/>
      <c r="L184" s="44"/>
      <c r="M184" s="44"/>
    </row>
    <row r="185" s="43" customFormat="true" ht="36" hidden="false" customHeight="false" outlineLevel="0" collapsed="false">
      <c r="A185" s="34" t="n">
        <f aca="false">A184+1</f>
        <v>170</v>
      </c>
      <c r="B185" s="33" t="s">
        <v>161</v>
      </c>
      <c r="C185" s="33" t="s">
        <v>163</v>
      </c>
      <c r="D185" s="34"/>
      <c r="E185" s="35" t="s">
        <v>164</v>
      </c>
      <c r="F185" s="36" t="n">
        <f aca="false">F186+F188+F192</f>
        <v>1867.6</v>
      </c>
      <c r="G185" s="36" t="n">
        <f aca="false">G186+G188</f>
        <v>973.2</v>
      </c>
      <c r="H185" s="36" t="n">
        <f aca="false">H186+H188</f>
        <v>1012.2</v>
      </c>
      <c r="J185" s="44"/>
      <c r="K185" s="44"/>
      <c r="L185" s="44"/>
      <c r="M185" s="44"/>
    </row>
    <row r="186" s="43" customFormat="true" ht="24" hidden="false" customHeight="false" outlineLevel="0" collapsed="false">
      <c r="A186" s="39" t="n">
        <f aca="false">A185+1</f>
        <v>171</v>
      </c>
      <c r="B186" s="40" t="s">
        <v>161</v>
      </c>
      <c r="C186" s="40" t="s">
        <v>165</v>
      </c>
      <c r="D186" s="39"/>
      <c r="E186" s="41" t="s">
        <v>166</v>
      </c>
      <c r="F186" s="42" t="n">
        <f aca="false">F187</f>
        <v>291.8</v>
      </c>
      <c r="G186" s="42" t="n">
        <f aca="false">G187</f>
        <v>291.8</v>
      </c>
      <c r="H186" s="42" t="n">
        <f aca="false">H187</f>
        <v>291.8</v>
      </c>
      <c r="J186" s="44"/>
      <c r="K186" s="44"/>
      <c r="L186" s="44"/>
      <c r="M186" s="44"/>
    </row>
    <row r="187" s="43" customFormat="true" ht="15" hidden="false" customHeight="false" outlineLevel="0" collapsed="false">
      <c r="A187" s="39" t="n">
        <f aca="false">A186+1</f>
        <v>172</v>
      </c>
      <c r="B187" s="40" t="s">
        <v>161</v>
      </c>
      <c r="C187" s="40" t="s">
        <v>165</v>
      </c>
      <c r="D187" s="39" t="n">
        <v>244</v>
      </c>
      <c r="E187" s="41" t="s">
        <v>114</v>
      </c>
      <c r="F187" s="42" t="n">
        <v>291.8</v>
      </c>
      <c r="G187" s="42" t="n">
        <v>291.8</v>
      </c>
      <c r="H187" s="42" t="n">
        <v>291.8</v>
      </c>
      <c r="J187" s="44"/>
      <c r="K187" s="44"/>
      <c r="L187" s="44"/>
      <c r="M187" s="44"/>
    </row>
    <row r="188" s="43" customFormat="true" ht="15" hidden="false" customHeight="false" outlineLevel="0" collapsed="false">
      <c r="A188" s="39" t="n">
        <f aca="false">A187+1</f>
        <v>173</v>
      </c>
      <c r="B188" s="40" t="s">
        <v>161</v>
      </c>
      <c r="C188" s="40" t="s">
        <v>167</v>
      </c>
      <c r="D188" s="39"/>
      <c r="E188" s="41" t="s">
        <v>168</v>
      </c>
      <c r="F188" s="42" t="n">
        <f aca="false">F189</f>
        <v>1546.7</v>
      </c>
      <c r="G188" s="42" t="n">
        <f aca="false">G189</f>
        <v>681.4</v>
      </c>
      <c r="H188" s="42" t="n">
        <f aca="false">H189</f>
        <v>720.4</v>
      </c>
      <c r="J188" s="44"/>
      <c r="K188" s="44"/>
      <c r="L188" s="44"/>
      <c r="M188" s="44"/>
    </row>
    <row r="189" s="43" customFormat="true" ht="24" hidden="false" customHeight="false" outlineLevel="0" collapsed="false">
      <c r="A189" s="39" t="n">
        <f aca="false">A188+1</f>
        <v>174</v>
      </c>
      <c r="B189" s="40" t="s">
        <v>161</v>
      </c>
      <c r="C189" s="47" t="s">
        <v>167</v>
      </c>
      <c r="D189" s="23" t="n">
        <v>240</v>
      </c>
      <c r="E189" s="48" t="s">
        <v>34</v>
      </c>
      <c r="F189" s="28" t="n">
        <f aca="false">F190+F191</f>
        <v>1546.7</v>
      </c>
      <c r="G189" s="28" t="n">
        <f aca="false">G190+G191</f>
        <v>681.4</v>
      </c>
      <c r="H189" s="28" t="n">
        <f aca="false">H190+H191</f>
        <v>720.4</v>
      </c>
      <c r="J189" s="44"/>
      <c r="K189" s="44"/>
      <c r="L189" s="44"/>
      <c r="M189" s="44"/>
    </row>
    <row r="190" s="43" customFormat="true" ht="24" hidden="false" customHeight="false" outlineLevel="0" collapsed="false">
      <c r="A190" s="39" t="n">
        <f aca="false">A189+1</f>
        <v>175</v>
      </c>
      <c r="B190" s="40"/>
      <c r="C190" s="24"/>
      <c r="D190" s="23" t="n">
        <v>243</v>
      </c>
      <c r="E190" s="26" t="s">
        <v>142</v>
      </c>
      <c r="F190" s="28" t="n">
        <v>1511.8</v>
      </c>
      <c r="G190" s="42" t="n">
        <v>681.4</v>
      </c>
      <c r="H190" s="42" t="n">
        <v>720.4</v>
      </c>
      <c r="J190" s="44"/>
      <c r="K190" s="44"/>
      <c r="L190" s="44"/>
      <c r="M190" s="44"/>
    </row>
    <row r="191" s="43" customFormat="true" ht="15" hidden="false" customHeight="false" outlineLevel="0" collapsed="false">
      <c r="A191" s="39" t="n">
        <f aca="false">A190+1</f>
        <v>176</v>
      </c>
      <c r="B191" s="40"/>
      <c r="C191" s="24"/>
      <c r="D191" s="23" t="n">
        <v>244</v>
      </c>
      <c r="E191" s="48" t="s">
        <v>114</v>
      </c>
      <c r="F191" s="28" t="n">
        <v>34.9</v>
      </c>
      <c r="G191" s="42" t="n">
        <v>0</v>
      </c>
      <c r="H191" s="42" t="n">
        <v>0</v>
      </c>
      <c r="J191" s="44"/>
      <c r="K191" s="44"/>
      <c r="L191" s="44"/>
      <c r="M191" s="44"/>
    </row>
    <row r="192" s="43" customFormat="true" ht="24" hidden="false" customHeight="false" outlineLevel="0" collapsed="false">
      <c r="A192" s="39" t="n">
        <f aca="false">A191+1</f>
        <v>177</v>
      </c>
      <c r="B192" s="40" t="s">
        <v>161</v>
      </c>
      <c r="C192" s="24" t="s">
        <v>169</v>
      </c>
      <c r="D192" s="23"/>
      <c r="E192" s="48" t="s">
        <v>170</v>
      </c>
      <c r="F192" s="28" t="n">
        <f aca="false">F193</f>
        <v>29.1</v>
      </c>
      <c r="G192" s="42" t="n">
        <f aca="false">G193</f>
        <v>0</v>
      </c>
      <c r="H192" s="42" t="n">
        <f aca="false">H193</f>
        <v>0</v>
      </c>
      <c r="J192" s="44"/>
      <c r="K192" s="44"/>
      <c r="L192" s="44"/>
      <c r="M192" s="44"/>
    </row>
    <row r="193" s="43" customFormat="true" ht="15" hidden="false" customHeight="false" outlineLevel="0" collapsed="false">
      <c r="A193" s="39" t="n">
        <f aca="false">A192+1</f>
        <v>178</v>
      </c>
      <c r="B193" s="40" t="s">
        <v>161</v>
      </c>
      <c r="C193" s="24" t="s">
        <v>169</v>
      </c>
      <c r="D193" s="23" t="n">
        <v>247</v>
      </c>
      <c r="E193" s="48" t="s">
        <v>45</v>
      </c>
      <c r="F193" s="28" t="n">
        <v>29.1</v>
      </c>
      <c r="G193" s="42" t="n">
        <v>0</v>
      </c>
      <c r="H193" s="42" t="n">
        <v>0</v>
      </c>
      <c r="J193" s="44"/>
      <c r="K193" s="44"/>
      <c r="L193" s="44"/>
      <c r="M193" s="44"/>
    </row>
    <row r="194" s="43" customFormat="true" ht="72" hidden="false" customHeight="false" outlineLevel="0" collapsed="false">
      <c r="A194" s="34" t="n">
        <f aca="false">A193+1</f>
        <v>179</v>
      </c>
      <c r="B194" s="33" t="s">
        <v>161</v>
      </c>
      <c r="C194" s="33" t="s">
        <v>171</v>
      </c>
      <c r="D194" s="34"/>
      <c r="E194" s="35" t="s">
        <v>172</v>
      </c>
      <c r="F194" s="36" t="n">
        <f aca="false">F195</f>
        <v>11130</v>
      </c>
      <c r="G194" s="36" t="n">
        <f aca="false">G195</f>
        <v>0</v>
      </c>
      <c r="H194" s="36" t="n">
        <f aca="false">H195</f>
        <v>0</v>
      </c>
      <c r="J194" s="44"/>
      <c r="K194" s="44"/>
      <c r="L194" s="44"/>
      <c r="M194" s="44"/>
    </row>
    <row r="195" s="43" customFormat="true" ht="15" hidden="false" customHeight="false" outlineLevel="0" collapsed="false">
      <c r="A195" s="39" t="n">
        <f aca="false">A194+1</f>
        <v>180</v>
      </c>
      <c r="B195" s="40" t="s">
        <v>161</v>
      </c>
      <c r="C195" s="40" t="s">
        <v>173</v>
      </c>
      <c r="D195" s="39"/>
      <c r="E195" s="41" t="s">
        <v>174</v>
      </c>
      <c r="F195" s="42" t="n">
        <f aca="false">F196</f>
        <v>11130</v>
      </c>
      <c r="G195" s="42" t="n">
        <v>0</v>
      </c>
      <c r="H195" s="42" t="n">
        <v>0</v>
      </c>
      <c r="J195" s="44"/>
      <c r="K195" s="44"/>
      <c r="L195" s="44"/>
      <c r="M195" s="44"/>
    </row>
    <row r="196" s="43" customFormat="true" ht="25.5" hidden="false" customHeight="true" outlineLevel="0" collapsed="false">
      <c r="A196" s="39" t="n">
        <f aca="false">A195+1</f>
        <v>181</v>
      </c>
      <c r="B196" s="40" t="s">
        <v>161</v>
      </c>
      <c r="C196" s="40" t="s">
        <v>173</v>
      </c>
      <c r="D196" s="39" t="n">
        <v>414</v>
      </c>
      <c r="E196" s="41" t="s">
        <v>175</v>
      </c>
      <c r="F196" s="42" t="n">
        <v>11130</v>
      </c>
      <c r="G196" s="42" t="n">
        <v>0</v>
      </c>
      <c r="H196" s="42" t="n">
        <v>0</v>
      </c>
      <c r="J196" s="44"/>
      <c r="K196" s="44"/>
      <c r="L196" s="44"/>
      <c r="M196" s="44"/>
    </row>
    <row r="197" s="43" customFormat="true" ht="15" hidden="false" customHeight="false" outlineLevel="0" collapsed="false">
      <c r="A197" s="34" t="n">
        <f aca="false">A196+1</f>
        <v>182</v>
      </c>
      <c r="B197" s="33" t="s">
        <v>176</v>
      </c>
      <c r="C197" s="33"/>
      <c r="D197" s="34"/>
      <c r="E197" s="35" t="s">
        <v>177</v>
      </c>
      <c r="F197" s="36" t="n">
        <f aca="false">F198</f>
        <v>13985</v>
      </c>
      <c r="G197" s="36" t="n">
        <f aca="false">G198</f>
        <v>4323.9</v>
      </c>
      <c r="H197" s="36" t="n">
        <f aca="false">H198</f>
        <v>23.9</v>
      </c>
      <c r="J197" s="44"/>
      <c r="K197" s="44"/>
      <c r="L197" s="44"/>
      <c r="M197" s="44"/>
    </row>
    <row r="198" s="43" customFormat="true" ht="36" hidden="false" customHeight="false" outlineLevel="0" collapsed="false">
      <c r="A198" s="39" t="n">
        <f aca="false">A197+1</f>
        <v>183</v>
      </c>
      <c r="B198" s="40" t="s">
        <v>176</v>
      </c>
      <c r="C198" s="40" t="s">
        <v>39</v>
      </c>
      <c r="D198" s="39"/>
      <c r="E198" s="41" t="s">
        <v>40</v>
      </c>
      <c r="F198" s="42" t="n">
        <f aca="false">F199</f>
        <v>13985</v>
      </c>
      <c r="G198" s="42" t="n">
        <f aca="false">G199</f>
        <v>4323.9</v>
      </c>
      <c r="H198" s="42" t="n">
        <f aca="false">H199</f>
        <v>23.9</v>
      </c>
      <c r="J198" s="44"/>
      <c r="K198" s="44"/>
      <c r="L198" s="44"/>
      <c r="M198" s="44"/>
    </row>
    <row r="199" s="43" customFormat="true" ht="36" hidden="false" customHeight="false" outlineLevel="0" collapsed="false">
      <c r="A199" s="34" t="n">
        <f aca="false">A198+1</f>
        <v>184</v>
      </c>
      <c r="B199" s="33" t="s">
        <v>176</v>
      </c>
      <c r="C199" s="33" t="s">
        <v>163</v>
      </c>
      <c r="D199" s="34"/>
      <c r="E199" s="35" t="s">
        <v>164</v>
      </c>
      <c r="F199" s="36" t="n">
        <f aca="false">F200+F202+F204+F206+F209+F212+F214+F216+F218+F220</f>
        <v>13985</v>
      </c>
      <c r="G199" s="36" t="n">
        <f aca="false">G200+G202+G204+G206+G209+G212+G214+G216</f>
        <v>4323.9</v>
      </c>
      <c r="H199" s="36" t="n">
        <f aca="false">H200+H202+H204+H206+H209+H212+H214+H216</f>
        <v>23.9</v>
      </c>
      <c r="J199" s="44"/>
      <c r="K199" s="44"/>
      <c r="L199" s="44"/>
      <c r="M199" s="44"/>
    </row>
    <row r="200" s="43" customFormat="true" ht="24" hidden="false" customHeight="false" outlineLevel="0" collapsed="false">
      <c r="A200" s="39" t="n">
        <f aca="false">A199+1</f>
        <v>185</v>
      </c>
      <c r="B200" s="40" t="s">
        <v>176</v>
      </c>
      <c r="C200" s="40" t="s">
        <v>178</v>
      </c>
      <c r="D200" s="39"/>
      <c r="E200" s="41" t="s">
        <v>179</v>
      </c>
      <c r="F200" s="42" t="n">
        <f aca="false">F201</f>
        <v>954</v>
      </c>
      <c r="G200" s="42" t="n">
        <f aca="false">G201</f>
        <v>0</v>
      </c>
      <c r="H200" s="42" t="n">
        <f aca="false">H201</f>
        <v>0</v>
      </c>
      <c r="J200" s="44"/>
      <c r="K200" s="44"/>
      <c r="L200" s="44"/>
      <c r="M200" s="44"/>
    </row>
    <row r="201" s="43" customFormat="true" ht="26.25" hidden="false" customHeight="true" outlineLevel="0" collapsed="false">
      <c r="A201" s="39" t="n">
        <f aca="false">A200+1</f>
        <v>186</v>
      </c>
      <c r="B201" s="40" t="s">
        <v>176</v>
      </c>
      <c r="C201" s="40" t="s">
        <v>178</v>
      </c>
      <c r="D201" s="39" t="n">
        <v>414</v>
      </c>
      <c r="E201" s="41" t="s">
        <v>175</v>
      </c>
      <c r="F201" s="42" t="n">
        <v>954</v>
      </c>
      <c r="G201" s="42" t="n">
        <v>0</v>
      </c>
      <c r="H201" s="42" t="n">
        <v>0</v>
      </c>
      <c r="J201" s="44"/>
      <c r="K201" s="44"/>
      <c r="L201" s="44"/>
      <c r="M201" s="44"/>
    </row>
    <row r="202" s="43" customFormat="true" ht="24" hidden="false" customHeight="false" outlineLevel="0" collapsed="false">
      <c r="A202" s="39" t="n">
        <f aca="false">A201+1</f>
        <v>187</v>
      </c>
      <c r="B202" s="40" t="s">
        <v>176</v>
      </c>
      <c r="C202" s="40" t="s">
        <v>180</v>
      </c>
      <c r="D202" s="39"/>
      <c r="E202" s="41" t="s">
        <v>181</v>
      </c>
      <c r="F202" s="42" t="n">
        <f aca="false">F203</f>
        <v>319.1</v>
      </c>
      <c r="G202" s="42" t="n">
        <v>0</v>
      </c>
      <c r="H202" s="42" t="n">
        <v>0</v>
      </c>
      <c r="J202" s="44"/>
      <c r="K202" s="44"/>
      <c r="L202" s="44"/>
      <c r="M202" s="44"/>
    </row>
    <row r="203" s="43" customFormat="true" ht="26.25" hidden="false" customHeight="true" outlineLevel="0" collapsed="false">
      <c r="A203" s="39" t="n">
        <f aca="false">A202+1</f>
        <v>188</v>
      </c>
      <c r="B203" s="40" t="s">
        <v>176</v>
      </c>
      <c r="C203" s="40" t="s">
        <v>180</v>
      </c>
      <c r="D203" s="39" t="n">
        <v>414</v>
      </c>
      <c r="E203" s="41" t="s">
        <v>175</v>
      </c>
      <c r="F203" s="42" t="n">
        <v>319.1</v>
      </c>
      <c r="G203" s="42" t="n">
        <v>0</v>
      </c>
      <c r="H203" s="42" t="n">
        <v>0</v>
      </c>
      <c r="J203" s="44"/>
      <c r="K203" s="44"/>
      <c r="L203" s="44"/>
      <c r="M203" s="44"/>
    </row>
    <row r="204" s="43" customFormat="true" ht="24" hidden="false" customHeight="false" outlineLevel="0" collapsed="false">
      <c r="A204" s="39" t="n">
        <f aca="false">A203+1</f>
        <v>189</v>
      </c>
      <c r="B204" s="40" t="s">
        <v>176</v>
      </c>
      <c r="C204" s="40" t="s">
        <v>182</v>
      </c>
      <c r="D204" s="39"/>
      <c r="E204" s="41" t="s">
        <v>183</v>
      </c>
      <c r="F204" s="42" t="n">
        <f aca="false">F205</f>
        <v>19.8</v>
      </c>
      <c r="G204" s="42" t="n">
        <f aca="false">G205</f>
        <v>23.9</v>
      </c>
      <c r="H204" s="42" t="n">
        <f aca="false">H205</f>
        <v>23.9</v>
      </c>
      <c r="J204" s="44"/>
      <c r="K204" s="44"/>
      <c r="L204" s="44"/>
      <c r="M204" s="44"/>
    </row>
    <row r="205" s="43" customFormat="true" ht="15" hidden="false" customHeight="false" outlineLevel="0" collapsed="false">
      <c r="A205" s="39" t="n">
        <f aca="false">A204+1</f>
        <v>190</v>
      </c>
      <c r="B205" s="40" t="s">
        <v>176</v>
      </c>
      <c r="C205" s="40" t="s">
        <v>182</v>
      </c>
      <c r="D205" s="39" t="n">
        <v>244</v>
      </c>
      <c r="E205" s="41" t="s">
        <v>114</v>
      </c>
      <c r="F205" s="42" t="n">
        <v>19.8</v>
      </c>
      <c r="G205" s="42" t="n">
        <v>23.9</v>
      </c>
      <c r="H205" s="42" t="n">
        <v>23.9</v>
      </c>
      <c r="J205" s="44"/>
      <c r="K205" s="44"/>
      <c r="L205" s="44"/>
      <c r="M205" s="44"/>
    </row>
    <row r="206" s="43" customFormat="true" ht="24" hidden="false" customHeight="false" outlineLevel="0" collapsed="false">
      <c r="A206" s="39" t="n">
        <f aca="false">A205+1</f>
        <v>191</v>
      </c>
      <c r="B206" s="40" t="s">
        <v>176</v>
      </c>
      <c r="C206" s="40" t="s">
        <v>184</v>
      </c>
      <c r="D206" s="39"/>
      <c r="E206" s="41" t="s">
        <v>185</v>
      </c>
      <c r="F206" s="42" t="n">
        <f aca="false">F207+F208</f>
        <v>2320.9</v>
      </c>
      <c r="G206" s="42" t="n">
        <f aca="false">G208</f>
        <v>0</v>
      </c>
      <c r="H206" s="42" t="n">
        <f aca="false">H208</f>
        <v>0</v>
      </c>
      <c r="J206" s="44"/>
      <c r="K206" s="44"/>
      <c r="L206" s="44"/>
      <c r="M206" s="44"/>
    </row>
    <row r="207" s="43" customFormat="true" ht="15" hidden="false" customHeight="false" outlineLevel="0" collapsed="false">
      <c r="A207" s="39" t="n">
        <f aca="false">A206+1</f>
        <v>192</v>
      </c>
      <c r="B207" s="40" t="s">
        <v>176</v>
      </c>
      <c r="C207" s="40" t="s">
        <v>184</v>
      </c>
      <c r="D207" s="39" t="n">
        <v>244</v>
      </c>
      <c r="E207" s="41" t="s">
        <v>114</v>
      </c>
      <c r="F207" s="42" t="n">
        <v>65.9</v>
      </c>
      <c r="G207" s="42" t="n">
        <v>0</v>
      </c>
      <c r="H207" s="42" t="n">
        <v>0</v>
      </c>
      <c r="J207" s="44"/>
      <c r="K207" s="44"/>
      <c r="L207" s="44"/>
      <c r="M207" s="44"/>
    </row>
    <row r="208" s="43" customFormat="true" ht="24.75" hidden="false" customHeight="true" outlineLevel="0" collapsed="false">
      <c r="A208" s="39" t="n">
        <f aca="false">A207+1</f>
        <v>193</v>
      </c>
      <c r="B208" s="40" t="s">
        <v>176</v>
      </c>
      <c r="C208" s="40" t="s">
        <v>184</v>
      </c>
      <c r="D208" s="39" t="n">
        <v>414</v>
      </c>
      <c r="E208" s="41" t="s">
        <v>175</v>
      </c>
      <c r="F208" s="42" t="n">
        <v>2255</v>
      </c>
      <c r="G208" s="42" t="n">
        <v>0</v>
      </c>
      <c r="H208" s="42" t="n">
        <v>0</v>
      </c>
      <c r="J208" s="44"/>
      <c r="K208" s="44"/>
      <c r="L208" s="44"/>
      <c r="M208" s="44"/>
    </row>
    <row r="209" s="43" customFormat="true" ht="24" hidden="false" customHeight="false" outlineLevel="0" collapsed="false">
      <c r="A209" s="39" t="n">
        <f aca="false">A208+1</f>
        <v>194</v>
      </c>
      <c r="B209" s="40" t="s">
        <v>176</v>
      </c>
      <c r="C209" s="40" t="s">
        <v>186</v>
      </c>
      <c r="D209" s="39"/>
      <c r="E209" s="41" t="s">
        <v>187</v>
      </c>
      <c r="F209" s="42" t="n">
        <f aca="false">F210+F211</f>
        <v>7641</v>
      </c>
      <c r="G209" s="42" t="n">
        <v>0</v>
      </c>
      <c r="H209" s="42" t="n">
        <v>0</v>
      </c>
      <c r="J209" s="44"/>
      <c r="K209" s="44"/>
      <c r="L209" s="44"/>
      <c r="M209" s="44"/>
    </row>
    <row r="210" s="43" customFormat="true" ht="15" hidden="false" customHeight="false" outlineLevel="0" collapsed="false">
      <c r="A210" s="39" t="n">
        <f aca="false">A209+1</f>
        <v>195</v>
      </c>
      <c r="B210" s="40" t="s">
        <v>176</v>
      </c>
      <c r="C210" s="40" t="s">
        <v>186</v>
      </c>
      <c r="D210" s="39" t="n">
        <v>244</v>
      </c>
      <c r="E210" s="41" t="s">
        <v>114</v>
      </c>
      <c r="F210" s="42" t="n">
        <v>754.8</v>
      </c>
      <c r="G210" s="42" t="n">
        <v>0</v>
      </c>
      <c r="H210" s="42" t="n">
        <v>0</v>
      </c>
      <c r="J210" s="44"/>
      <c r="K210" s="44"/>
      <c r="L210" s="44"/>
      <c r="M210" s="44"/>
    </row>
    <row r="211" s="43" customFormat="true" ht="25.5" hidden="false" customHeight="true" outlineLevel="0" collapsed="false">
      <c r="A211" s="39" t="n">
        <f aca="false">A210+1</f>
        <v>196</v>
      </c>
      <c r="B211" s="40" t="s">
        <v>176</v>
      </c>
      <c r="C211" s="40" t="s">
        <v>186</v>
      </c>
      <c r="D211" s="39" t="n">
        <v>414</v>
      </c>
      <c r="E211" s="41" t="s">
        <v>175</v>
      </c>
      <c r="F211" s="42" t="n">
        <v>6886.2</v>
      </c>
      <c r="G211" s="42" t="n">
        <v>0</v>
      </c>
      <c r="H211" s="42" t="n">
        <v>0</v>
      </c>
      <c r="J211" s="44"/>
      <c r="K211" s="44"/>
      <c r="L211" s="44"/>
      <c r="M211" s="44"/>
    </row>
    <row r="212" s="43" customFormat="true" ht="36" hidden="false" customHeight="false" outlineLevel="0" collapsed="false">
      <c r="A212" s="39" t="n">
        <f aca="false">A211+1</f>
        <v>197</v>
      </c>
      <c r="B212" s="40" t="s">
        <v>176</v>
      </c>
      <c r="C212" s="40" t="s">
        <v>188</v>
      </c>
      <c r="D212" s="39"/>
      <c r="E212" s="41" t="s">
        <v>189</v>
      </c>
      <c r="F212" s="42" t="n">
        <f aca="false">F213</f>
        <v>0</v>
      </c>
      <c r="G212" s="42" t="n">
        <f aca="false">G213</f>
        <v>4300</v>
      </c>
      <c r="H212" s="42" t="n">
        <f aca="false">H213</f>
        <v>0</v>
      </c>
      <c r="J212" s="44"/>
      <c r="K212" s="44"/>
      <c r="L212" s="44"/>
      <c r="M212" s="44"/>
    </row>
    <row r="213" s="43" customFormat="true" ht="27.75" hidden="false" customHeight="true" outlineLevel="0" collapsed="false">
      <c r="A213" s="39" t="n">
        <f aca="false">A212+1</f>
        <v>198</v>
      </c>
      <c r="B213" s="40" t="s">
        <v>176</v>
      </c>
      <c r="C213" s="40" t="s">
        <v>188</v>
      </c>
      <c r="D213" s="39" t="n">
        <v>414</v>
      </c>
      <c r="E213" s="41" t="s">
        <v>175</v>
      </c>
      <c r="F213" s="42" t="n">
        <v>0</v>
      </c>
      <c r="G213" s="42" t="n">
        <v>4300</v>
      </c>
      <c r="H213" s="42" t="n">
        <v>0</v>
      </c>
      <c r="J213" s="44"/>
      <c r="K213" s="44"/>
      <c r="L213" s="44"/>
      <c r="M213" s="44"/>
    </row>
    <row r="214" s="43" customFormat="true" ht="27.75" hidden="false" customHeight="true" outlineLevel="0" collapsed="false">
      <c r="A214" s="39" t="n">
        <f aca="false">A213+1</f>
        <v>199</v>
      </c>
      <c r="B214" s="40" t="s">
        <v>176</v>
      </c>
      <c r="C214" s="40" t="s">
        <v>190</v>
      </c>
      <c r="D214" s="39"/>
      <c r="E214" s="41" t="s">
        <v>191</v>
      </c>
      <c r="F214" s="42" t="n">
        <f aca="false">F215</f>
        <v>1994.4</v>
      </c>
      <c r="G214" s="42" t="n">
        <v>0</v>
      </c>
      <c r="H214" s="42" t="n">
        <v>0</v>
      </c>
      <c r="J214" s="44"/>
      <c r="K214" s="44"/>
      <c r="L214" s="44"/>
      <c r="M214" s="44"/>
    </row>
    <row r="215" s="43" customFormat="true" ht="27.75" hidden="false" customHeight="true" outlineLevel="0" collapsed="false">
      <c r="A215" s="39" t="n">
        <f aca="false">A214+1</f>
        <v>200</v>
      </c>
      <c r="B215" s="40" t="s">
        <v>176</v>
      </c>
      <c r="C215" s="40" t="s">
        <v>190</v>
      </c>
      <c r="D215" s="39" t="n">
        <v>414</v>
      </c>
      <c r="E215" s="41" t="s">
        <v>175</v>
      </c>
      <c r="F215" s="42" t="n">
        <v>1994.4</v>
      </c>
      <c r="G215" s="42" t="n">
        <v>0</v>
      </c>
      <c r="H215" s="42" t="n">
        <v>0</v>
      </c>
      <c r="J215" s="44"/>
      <c r="K215" s="44"/>
      <c r="L215" s="44"/>
      <c r="M215" s="44"/>
    </row>
    <row r="216" s="43" customFormat="true" ht="24.75" hidden="false" customHeight="true" outlineLevel="0" collapsed="false">
      <c r="A216" s="39" t="n">
        <f aca="false">A215+1</f>
        <v>201</v>
      </c>
      <c r="B216" s="40" t="s">
        <v>176</v>
      </c>
      <c r="C216" s="40" t="s">
        <v>192</v>
      </c>
      <c r="D216" s="39"/>
      <c r="E216" s="41" t="s">
        <v>193</v>
      </c>
      <c r="F216" s="42" t="n">
        <f aca="false">F217</f>
        <v>374.8</v>
      </c>
      <c r="G216" s="42" t="n">
        <v>0</v>
      </c>
      <c r="H216" s="42" t="n">
        <v>0</v>
      </c>
      <c r="J216" s="44"/>
      <c r="K216" s="44"/>
      <c r="L216" s="44"/>
      <c r="M216" s="44"/>
    </row>
    <row r="217" s="43" customFormat="true" ht="15" hidden="false" customHeight="true" outlineLevel="0" collapsed="false">
      <c r="A217" s="39" t="n">
        <f aca="false">A216+1</f>
        <v>202</v>
      </c>
      <c r="B217" s="40" t="s">
        <v>176</v>
      </c>
      <c r="C217" s="40" t="s">
        <v>192</v>
      </c>
      <c r="D217" s="39" t="n">
        <v>244</v>
      </c>
      <c r="E217" s="41" t="s">
        <v>75</v>
      </c>
      <c r="F217" s="42" t="n">
        <v>374.8</v>
      </c>
      <c r="G217" s="42" t="n">
        <v>0</v>
      </c>
      <c r="H217" s="42" t="n">
        <v>0</v>
      </c>
      <c r="J217" s="44"/>
      <c r="K217" s="44"/>
      <c r="L217" s="44"/>
      <c r="M217" s="44"/>
    </row>
    <row r="218" s="43" customFormat="true" ht="25.5" hidden="false" customHeight="true" outlineLevel="0" collapsed="false">
      <c r="A218" s="39" t="n">
        <f aca="false">A217+1</f>
        <v>203</v>
      </c>
      <c r="B218" s="40" t="s">
        <v>176</v>
      </c>
      <c r="C218" s="40" t="s">
        <v>194</v>
      </c>
      <c r="D218" s="39"/>
      <c r="E218" s="41" t="s">
        <v>195</v>
      </c>
      <c r="F218" s="42" t="n">
        <f aca="false">F219</f>
        <v>357.3</v>
      </c>
      <c r="G218" s="42" t="n">
        <f aca="false">G219</f>
        <v>0</v>
      </c>
      <c r="H218" s="42" t="n">
        <f aca="false">H219</f>
        <v>0</v>
      </c>
      <c r="J218" s="44"/>
      <c r="K218" s="44"/>
      <c r="L218" s="44"/>
      <c r="M218" s="44"/>
    </row>
    <row r="219" s="43" customFormat="true" ht="15" hidden="false" customHeight="true" outlineLevel="0" collapsed="false">
      <c r="A219" s="39" t="n">
        <f aca="false">A218+1</f>
        <v>204</v>
      </c>
      <c r="B219" s="40" t="s">
        <v>176</v>
      </c>
      <c r="C219" s="40" t="s">
        <v>194</v>
      </c>
      <c r="D219" s="39" t="n">
        <v>244</v>
      </c>
      <c r="E219" s="41" t="s">
        <v>75</v>
      </c>
      <c r="F219" s="42" t="n">
        <v>357.3</v>
      </c>
      <c r="G219" s="42" t="n">
        <v>0</v>
      </c>
      <c r="H219" s="42" t="n">
        <v>0</v>
      </c>
      <c r="J219" s="44"/>
      <c r="K219" s="44"/>
      <c r="L219" s="44"/>
      <c r="M219" s="44"/>
    </row>
    <row r="220" s="43" customFormat="true" ht="26.25" hidden="false" customHeight="true" outlineLevel="0" collapsed="false">
      <c r="A220" s="39" t="n">
        <f aca="false">A219+1</f>
        <v>205</v>
      </c>
      <c r="B220" s="40" t="s">
        <v>176</v>
      </c>
      <c r="C220" s="40" t="s">
        <v>196</v>
      </c>
      <c r="D220" s="39"/>
      <c r="E220" s="41" t="s">
        <v>195</v>
      </c>
      <c r="F220" s="42" t="n">
        <f aca="false">F221</f>
        <v>3.7</v>
      </c>
      <c r="G220" s="42" t="n">
        <f aca="false">G221</f>
        <v>0</v>
      </c>
      <c r="H220" s="42" t="n">
        <f aca="false">H221</f>
        <v>0</v>
      </c>
      <c r="J220" s="44"/>
      <c r="K220" s="44"/>
      <c r="L220" s="44"/>
      <c r="M220" s="44"/>
    </row>
    <row r="221" s="43" customFormat="true" ht="15" hidden="false" customHeight="true" outlineLevel="0" collapsed="false">
      <c r="A221" s="39" t="n">
        <f aca="false">A220+1</f>
        <v>206</v>
      </c>
      <c r="B221" s="40" t="s">
        <v>176</v>
      </c>
      <c r="C221" s="40" t="s">
        <v>196</v>
      </c>
      <c r="D221" s="39" t="n">
        <v>244</v>
      </c>
      <c r="E221" s="41" t="s">
        <v>75</v>
      </c>
      <c r="F221" s="42" t="n">
        <v>3.7</v>
      </c>
      <c r="G221" s="42" t="n">
        <v>0</v>
      </c>
      <c r="H221" s="42" t="n">
        <v>0</v>
      </c>
      <c r="J221" s="44"/>
      <c r="K221" s="44"/>
      <c r="L221" s="44"/>
      <c r="M221" s="44"/>
    </row>
    <row r="222" s="43" customFormat="true" ht="15" hidden="false" customHeight="false" outlineLevel="0" collapsed="false">
      <c r="A222" s="34" t="n">
        <f aca="false">A221+1</f>
        <v>207</v>
      </c>
      <c r="B222" s="33" t="s">
        <v>197</v>
      </c>
      <c r="C222" s="33"/>
      <c r="D222" s="34"/>
      <c r="E222" s="35" t="s">
        <v>198</v>
      </c>
      <c r="F222" s="36" t="n">
        <f aca="false">F223</f>
        <v>15013.3</v>
      </c>
      <c r="G222" s="36" t="n">
        <f aca="false">G223</f>
        <v>10170.9</v>
      </c>
      <c r="H222" s="36" t="n">
        <f aca="false">H223</f>
        <v>10313.1</v>
      </c>
      <c r="J222" s="44"/>
      <c r="K222" s="44"/>
      <c r="L222" s="44"/>
      <c r="M222" s="44"/>
    </row>
    <row r="223" s="43" customFormat="true" ht="36" hidden="false" customHeight="false" outlineLevel="0" collapsed="false">
      <c r="A223" s="39" t="n">
        <f aca="false">A222+1</f>
        <v>208</v>
      </c>
      <c r="B223" s="40" t="s">
        <v>197</v>
      </c>
      <c r="C223" s="40" t="s">
        <v>39</v>
      </c>
      <c r="D223" s="39"/>
      <c r="E223" s="41" t="s">
        <v>40</v>
      </c>
      <c r="F223" s="42" t="n">
        <f aca="false">F224</f>
        <v>15013.3</v>
      </c>
      <c r="G223" s="42" t="n">
        <f aca="false">G224</f>
        <v>10170.9</v>
      </c>
      <c r="H223" s="42" t="n">
        <f aca="false">H224</f>
        <v>10313.1</v>
      </c>
      <c r="J223" s="44"/>
      <c r="K223" s="44"/>
      <c r="L223" s="44"/>
      <c r="M223" s="44"/>
    </row>
    <row r="224" s="43" customFormat="true" ht="36" hidden="false" customHeight="false" outlineLevel="0" collapsed="false">
      <c r="A224" s="34" t="n">
        <f aca="false">A223+1</f>
        <v>209</v>
      </c>
      <c r="B224" s="33" t="s">
        <v>197</v>
      </c>
      <c r="C224" s="33" t="s">
        <v>163</v>
      </c>
      <c r="D224" s="34"/>
      <c r="E224" s="35" t="s">
        <v>199</v>
      </c>
      <c r="F224" s="36" t="n">
        <f aca="false">F225+F229+F231+F233+F235+F242+F244+F246+F248</f>
        <v>15013.3</v>
      </c>
      <c r="G224" s="36" t="n">
        <f aca="false">G225+G229+G231+G233+G235+G242+G248</f>
        <v>10170.9</v>
      </c>
      <c r="H224" s="36" t="n">
        <f aca="false">H225+H229+H231+H233+H235+H242+H248</f>
        <v>10313.1</v>
      </c>
      <c r="J224" s="44"/>
      <c r="K224" s="44"/>
      <c r="L224" s="44"/>
      <c r="M224" s="44"/>
    </row>
    <row r="225" s="43" customFormat="true" ht="15" hidden="false" customHeight="false" outlineLevel="0" collapsed="false">
      <c r="A225" s="39" t="n">
        <f aca="false">A224+1</f>
        <v>210</v>
      </c>
      <c r="B225" s="40" t="s">
        <v>197</v>
      </c>
      <c r="C225" s="40" t="s">
        <v>200</v>
      </c>
      <c r="D225" s="39"/>
      <c r="E225" s="41" t="s">
        <v>201</v>
      </c>
      <c r="F225" s="42" t="n">
        <f aca="false">F226</f>
        <v>5148.9</v>
      </c>
      <c r="G225" s="42" t="n">
        <f aca="false">G226</f>
        <v>4491.5</v>
      </c>
      <c r="H225" s="42" t="n">
        <f aca="false">H226</f>
        <v>4633.7</v>
      </c>
      <c r="J225" s="44"/>
      <c r="K225" s="44"/>
      <c r="L225" s="44"/>
      <c r="M225" s="44"/>
    </row>
    <row r="226" s="37" customFormat="true" ht="24" hidden="false" customHeight="false" outlineLevel="0" collapsed="false">
      <c r="A226" s="39" t="n">
        <f aca="false">A225+1</f>
        <v>211</v>
      </c>
      <c r="B226" s="40" t="s">
        <v>197</v>
      </c>
      <c r="C226" s="40" t="s">
        <v>200</v>
      </c>
      <c r="D226" s="39" t="n">
        <v>240</v>
      </c>
      <c r="E226" s="41" t="s">
        <v>34</v>
      </c>
      <c r="F226" s="42" t="n">
        <f aca="false">SUM(F227:F228)</f>
        <v>5148.9</v>
      </c>
      <c r="G226" s="42" t="n">
        <f aca="false">SUM(G227:G228)</f>
        <v>4491.5</v>
      </c>
      <c r="H226" s="42" t="n">
        <f aca="false">SUM(H227:H228)</f>
        <v>4633.7</v>
      </c>
      <c r="J226" s="38"/>
      <c r="K226" s="38"/>
      <c r="L226" s="38"/>
      <c r="M226" s="38"/>
    </row>
    <row r="227" s="43" customFormat="true" ht="15" hidden="false" customHeight="false" outlineLevel="0" collapsed="false">
      <c r="A227" s="39" t="n">
        <f aca="false">A226+1</f>
        <v>212</v>
      </c>
      <c r="B227" s="40"/>
      <c r="C227" s="40"/>
      <c r="D227" s="39" t="n">
        <v>244</v>
      </c>
      <c r="E227" s="41" t="s">
        <v>114</v>
      </c>
      <c r="F227" s="42" t="n">
        <v>1685.4</v>
      </c>
      <c r="G227" s="42" t="n">
        <v>937.4</v>
      </c>
      <c r="H227" s="42" t="n">
        <v>937.4</v>
      </c>
      <c r="J227" s="44"/>
      <c r="K227" s="44"/>
      <c r="L227" s="44"/>
      <c r="M227" s="44"/>
    </row>
    <row r="228" s="37" customFormat="true" ht="15.75" hidden="false" customHeight="false" outlineLevel="0" collapsed="false">
      <c r="A228" s="39" t="n">
        <f aca="false">A227+1</f>
        <v>213</v>
      </c>
      <c r="B228" s="40"/>
      <c r="C228" s="40"/>
      <c r="D228" s="39" t="n">
        <v>247</v>
      </c>
      <c r="E228" s="41" t="s">
        <v>45</v>
      </c>
      <c r="F228" s="42" t="n">
        <v>3463.5</v>
      </c>
      <c r="G228" s="42" t="n">
        <v>3554.1</v>
      </c>
      <c r="H228" s="42" t="n">
        <v>3696.3</v>
      </c>
      <c r="J228" s="38"/>
      <c r="K228" s="38"/>
      <c r="L228" s="38"/>
      <c r="M228" s="38"/>
    </row>
    <row r="229" s="37" customFormat="true" ht="15.75" hidden="false" customHeight="false" outlineLevel="0" collapsed="false">
      <c r="A229" s="39" t="n">
        <f aca="false">A228+1</f>
        <v>214</v>
      </c>
      <c r="B229" s="40" t="s">
        <v>197</v>
      </c>
      <c r="C229" s="40" t="s">
        <v>202</v>
      </c>
      <c r="D229" s="39"/>
      <c r="E229" s="41" t="s">
        <v>203</v>
      </c>
      <c r="F229" s="42" t="n">
        <f aca="false">F230</f>
        <v>1320.5</v>
      </c>
      <c r="G229" s="42" t="n">
        <f aca="false">G230</f>
        <v>375.5</v>
      </c>
      <c r="H229" s="42" t="n">
        <f aca="false">H230</f>
        <v>375.5</v>
      </c>
      <c r="J229" s="38"/>
      <c r="K229" s="38"/>
      <c r="L229" s="38"/>
      <c r="M229" s="38"/>
    </row>
    <row r="230" s="37" customFormat="true" ht="15.75" hidden="false" customHeight="false" outlineLevel="0" collapsed="false">
      <c r="A230" s="39" t="n">
        <f aca="false">A229+1</f>
        <v>215</v>
      </c>
      <c r="B230" s="40" t="s">
        <v>197</v>
      </c>
      <c r="C230" s="40" t="s">
        <v>202</v>
      </c>
      <c r="D230" s="39" t="n">
        <v>244</v>
      </c>
      <c r="E230" s="41" t="s">
        <v>114</v>
      </c>
      <c r="F230" s="42" t="n">
        <v>1320.5</v>
      </c>
      <c r="G230" s="42" t="n">
        <v>375.5</v>
      </c>
      <c r="H230" s="42" t="n">
        <v>375.5</v>
      </c>
      <c r="J230" s="38"/>
      <c r="K230" s="38"/>
      <c r="L230" s="38"/>
      <c r="M230" s="38"/>
    </row>
    <row r="231" s="43" customFormat="true" ht="15" hidden="false" customHeight="false" outlineLevel="0" collapsed="false">
      <c r="A231" s="39" t="n">
        <f aca="false">A230+1</f>
        <v>216</v>
      </c>
      <c r="B231" s="40" t="s">
        <v>197</v>
      </c>
      <c r="C231" s="40" t="s">
        <v>204</v>
      </c>
      <c r="D231" s="39"/>
      <c r="E231" s="41" t="s">
        <v>205</v>
      </c>
      <c r="F231" s="42" t="n">
        <f aca="false">F232</f>
        <v>229.1</v>
      </c>
      <c r="G231" s="42" t="n">
        <f aca="false">G232</f>
        <v>229.1</v>
      </c>
      <c r="H231" s="42" t="n">
        <f aca="false">H232</f>
        <v>229.1</v>
      </c>
      <c r="J231" s="44"/>
      <c r="K231" s="44"/>
      <c r="L231" s="44"/>
      <c r="M231" s="44"/>
    </row>
    <row r="232" s="43" customFormat="true" ht="15" hidden="false" customHeight="false" outlineLevel="0" collapsed="false">
      <c r="A232" s="39" t="n">
        <f aca="false">A231+1</f>
        <v>217</v>
      </c>
      <c r="B232" s="40" t="s">
        <v>197</v>
      </c>
      <c r="C232" s="40" t="s">
        <v>204</v>
      </c>
      <c r="D232" s="39" t="n">
        <v>244</v>
      </c>
      <c r="E232" s="41" t="s">
        <v>114</v>
      </c>
      <c r="F232" s="42" t="n">
        <v>229.1</v>
      </c>
      <c r="G232" s="42" t="n">
        <v>229.1</v>
      </c>
      <c r="H232" s="42" t="n">
        <v>229.1</v>
      </c>
      <c r="J232" s="44"/>
      <c r="K232" s="44"/>
      <c r="L232" s="44"/>
      <c r="M232" s="44"/>
    </row>
    <row r="233" s="43" customFormat="true" ht="15" hidden="false" customHeight="false" outlineLevel="0" collapsed="false">
      <c r="A233" s="39" t="n">
        <f aca="false">A232+1</f>
        <v>218</v>
      </c>
      <c r="B233" s="40" t="s">
        <v>197</v>
      </c>
      <c r="C233" s="40" t="s">
        <v>206</v>
      </c>
      <c r="D233" s="39"/>
      <c r="E233" s="41" t="s">
        <v>207</v>
      </c>
      <c r="F233" s="42" t="n">
        <f aca="false">F234</f>
        <v>227.2</v>
      </c>
      <c r="G233" s="42" t="n">
        <f aca="false">G234</f>
        <v>357.7</v>
      </c>
      <c r="H233" s="42" t="n">
        <f aca="false">H234</f>
        <v>357.7</v>
      </c>
      <c r="J233" s="44"/>
      <c r="K233" s="44"/>
      <c r="L233" s="44"/>
      <c r="M233" s="44"/>
    </row>
    <row r="234" s="43" customFormat="true" ht="15" hidden="false" customHeight="false" outlineLevel="0" collapsed="false">
      <c r="A234" s="39" t="n">
        <f aca="false">A233+1</f>
        <v>219</v>
      </c>
      <c r="B234" s="40" t="s">
        <v>197</v>
      </c>
      <c r="C234" s="40" t="s">
        <v>206</v>
      </c>
      <c r="D234" s="39" t="n">
        <v>244</v>
      </c>
      <c r="E234" s="41" t="s">
        <v>114</v>
      </c>
      <c r="F234" s="42" t="n">
        <v>227.2</v>
      </c>
      <c r="G234" s="42" t="n">
        <v>357.7</v>
      </c>
      <c r="H234" s="42" t="n">
        <v>357.7</v>
      </c>
      <c r="J234" s="44"/>
      <c r="K234" s="44"/>
      <c r="L234" s="44"/>
      <c r="M234" s="44"/>
    </row>
    <row r="235" s="43" customFormat="true" ht="24" hidden="false" customHeight="false" outlineLevel="0" collapsed="false">
      <c r="A235" s="39" t="n">
        <f aca="false">A234+1</f>
        <v>220</v>
      </c>
      <c r="B235" s="40" t="s">
        <v>197</v>
      </c>
      <c r="C235" s="40" t="s">
        <v>208</v>
      </c>
      <c r="D235" s="39"/>
      <c r="E235" s="41" t="s">
        <v>209</v>
      </c>
      <c r="F235" s="42" t="n">
        <f aca="false">F236+F239</f>
        <v>3657.7</v>
      </c>
      <c r="G235" s="42" t="n">
        <f aca="false">G236+G239</f>
        <v>3412</v>
      </c>
      <c r="H235" s="42" t="n">
        <f aca="false">H236+H239</f>
        <v>3412</v>
      </c>
      <c r="J235" s="44"/>
      <c r="K235" s="44"/>
      <c r="L235" s="44"/>
      <c r="M235" s="44"/>
    </row>
    <row r="236" s="43" customFormat="true" ht="15" hidden="false" customHeight="false" outlineLevel="0" collapsed="false">
      <c r="A236" s="39" t="n">
        <f aca="false">A235+1</f>
        <v>221</v>
      </c>
      <c r="B236" s="40" t="s">
        <v>197</v>
      </c>
      <c r="C236" s="40" t="s">
        <v>208</v>
      </c>
      <c r="D236" s="23" t="n">
        <v>110</v>
      </c>
      <c r="E236" s="48" t="s">
        <v>210</v>
      </c>
      <c r="F236" s="28" t="n">
        <f aca="false">F237+F238</f>
        <v>1402</v>
      </c>
      <c r="G236" s="42" t="n">
        <f aca="false">G237+G238</f>
        <v>0</v>
      </c>
      <c r="H236" s="42" t="n">
        <f aca="false">H237+H238</f>
        <v>0</v>
      </c>
      <c r="J236" s="44"/>
      <c r="K236" s="44"/>
      <c r="L236" s="44"/>
      <c r="M236" s="44"/>
    </row>
    <row r="237" s="43" customFormat="true" ht="15" hidden="false" customHeight="false" outlineLevel="0" collapsed="false">
      <c r="A237" s="39" t="n">
        <f aca="false">A236+1</f>
        <v>222</v>
      </c>
      <c r="B237" s="40"/>
      <c r="C237" s="40"/>
      <c r="D237" s="23" t="n">
        <v>111</v>
      </c>
      <c r="E237" s="48" t="s">
        <v>211</v>
      </c>
      <c r="F237" s="49" t="n">
        <v>1078.4</v>
      </c>
      <c r="G237" s="42" t="n">
        <v>0</v>
      </c>
      <c r="H237" s="42" t="n">
        <v>0</v>
      </c>
      <c r="J237" s="44"/>
      <c r="K237" s="44"/>
      <c r="L237" s="44"/>
      <c r="M237" s="44"/>
    </row>
    <row r="238" s="43" customFormat="true" ht="36" hidden="false" customHeight="false" outlineLevel="0" collapsed="false">
      <c r="A238" s="39" t="n">
        <f aca="false">A237+1</f>
        <v>223</v>
      </c>
      <c r="B238" s="40"/>
      <c r="C238" s="40"/>
      <c r="D238" s="23" t="n">
        <v>119</v>
      </c>
      <c r="E238" s="48" t="s">
        <v>212</v>
      </c>
      <c r="F238" s="49" t="n">
        <v>323.6</v>
      </c>
      <c r="G238" s="42" t="n">
        <v>0</v>
      </c>
      <c r="H238" s="42" t="n">
        <v>0</v>
      </c>
      <c r="J238" s="44"/>
      <c r="K238" s="44"/>
      <c r="L238" s="44"/>
      <c r="M238" s="44"/>
    </row>
    <row r="239" s="43" customFormat="true" ht="24" hidden="false" customHeight="false" outlineLevel="0" collapsed="false">
      <c r="A239" s="39" t="n">
        <f aca="false">A238+1</f>
        <v>224</v>
      </c>
      <c r="B239" s="40"/>
      <c r="C239" s="40"/>
      <c r="D239" s="23" t="n">
        <v>240</v>
      </c>
      <c r="E239" s="48" t="s">
        <v>34</v>
      </c>
      <c r="F239" s="28" t="n">
        <f aca="false">F240+F241</f>
        <v>2255.7</v>
      </c>
      <c r="G239" s="42" t="n">
        <f aca="false">G240+G241</f>
        <v>3412</v>
      </c>
      <c r="H239" s="42" t="n">
        <f aca="false">H240+H241</f>
        <v>3412</v>
      </c>
      <c r="J239" s="44"/>
      <c r="K239" s="44"/>
      <c r="L239" s="44"/>
      <c r="M239" s="44"/>
    </row>
    <row r="240" s="43" customFormat="true" ht="24" hidden="false" customHeight="false" outlineLevel="0" collapsed="false">
      <c r="A240" s="39" t="n">
        <f aca="false">A239+1</f>
        <v>225</v>
      </c>
      <c r="B240" s="40"/>
      <c r="C240" s="40"/>
      <c r="D240" s="23" t="n">
        <v>242</v>
      </c>
      <c r="E240" s="48" t="s">
        <v>35</v>
      </c>
      <c r="F240" s="28" t="n">
        <v>274.1</v>
      </c>
      <c r="G240" s="42" t="n">
        <v>0</v>
      </c>
      <c r="H240" s="42" t="n">
        <v>0</v>
      </c>
      <c r="J240" s="44"/>
      <c r="K240" s="44"/>
      <c r="L240" s="44"/>
      <c r="M240" s="44"/>
    </row>
    <row r="241" s="43" customFormat="true" ht="15" hidden="false" customHeight="false" outlineLevel="0" collapsed="false">
      <c r="A241" s="39" t="n">
        <f aca="false">A240+1</f>
        <v>226</v>
      </c>
      <c r="B241" s="40"/>
      <c r="C241" s="40"/>
      <c r="D241" s="23" t="n">
        <v>244</v>
      </c>
      <c r="E241" s="26" t="s">
        <v>75</v>
      </c>
      <c r="F241" s="28" t="n">
        <v>1981.6</v>
      </c>
      <c r="G241" s="42" t="n">
        <v>3412</v>
      </c>
      <c r="H241" s="42" t="n">
        <v>3412</v>
      </c>
      <c r="J241" s="44"/>
      <c r="K241" s="44"/>
      <c r="L241" s="44"/>
      <c r="M241" s="44"/>
    </row>
    <row r="242" s="43" customFormat="true" ht="27" hidden="false" customHeight="true" outlineLevel="0" collapsed="false">
      <c r="A242" s="39" t="n">
        <f aca="false">A241+1</f>
        <v>227</v>
      </c>
      <c r="B242" s="40" t="s">
        <v>197</v>
      </c>
      <c r="C242" s="40" t="s">
        <v>213</v>
      </c>
      <c r="D242" s="23"/>
      <c r="E242" s="26" t="s">
        <v>214</v>
      </c>
      <c r="F242" s="28" t="n">
        <f aca="false">F243</f>
        <v>1648.4</v>
      </c>
      <c r="G242" s="42" t="n">
        <f aca="false">G243</f>
        <v>0</v>
      </c>
      <c r="H242" s="42" t="n">
        <f aca="false">H243</f>
        <v>0</v>
      </c>
      <c r="J242" s="44"/>
      <c r="K242" s="44"/>
      <c r="L242" s="44"/>
      <c r="M242" s="44"/>
    </row>
    <row r="243" s="43" customFormat="true" ht="15" hidden="false" customHeight="false" outlineLevel="0" collapsed="false">
      <c r="A243" s="39" t="n">
        <f aca="false">A242+1</f>
        <v>228</v>
      </c>
      <c r="B243" s="40" t="s">
        <v>197</v>
      </c>
      <c r="C243" s="40" t="s">
        <v>213</v>
      </c>
      <c r="D243" s="23" t="n">
        <v>244</v>
      </c>
      <c r="E243" s="26" t="s">
        <v>75</v>
      </c>
      <c r="F243" s="28" t="n">
        <v>1648.4</v>
      </c>
      <c r="G243" s="42" t="n">
        <v>0</v>
      </c>
      <c r="H243" s="42" t="n">
        <v>0</v>
      </c>
      <c r="J243" s="44"/>
      <c r="K243" s="44"/>
      <c r="L243" s="44"/>
      <c r="M243" s="44"/>
    </row>
    <row r="244" s="43" customFormat="true" ht="24" hidden="false" customHeight="false" outlineLevel="0" collapsed="false">
      <c r="A244" s="39" t="n">
        <f aca="false">A243+1</f>
        <v>229</v>
      </c>
      <c r="B244" s="40" t="s">
        <v>197</v>
      </c>
      <c r="C244" s="40" t="s">
        <v>215</v>
      </c>
      <c r="D244" s="23"/>
      <c r="E244" s="26" t="s">
        <v>216</v>
      </c>
      <c r="F244" s="28" t="n">
        <f aca="false">F245</f>
        <v>865.7</v>
      </c>
      <c r="G244" s="42" t="n">
        <v>0</v>
      </c>
      <c r="H244" s="42" t="n">
        <v>0</v>
      </c>
      <c r="J244" s="44"/>
      <c r="K244" s="44"/>
      <c r="L244" s="44"/>
      <c r="M244" s="44"/>
    </row>
    <row r="245" s="43" customFormat="true" ht="15" hidden="false" customHeight="false" outlineLevel="0" collapsed="false">
      <c r="A245" s="39" t="n">
        <f aca="false">A244+1</f>
        <v>230</v>
      </c>
      <c r="B245" s="40" t="s">
        <v>197</v>
      </c>
      <c r="C245" s="40" t="s">
        <v>215</v>
      </c>
      <c r="D245" s="23" t="n">
        <v>244</v>
      </c>
      <c r="E245" s="26" t="s">
        <v>75</v>
      </c>
      <c r="F245" s="28" t="n">
        <v>865.7</v>
      </c>
      <c r="G245" s="42" t="n">
        <v>0</v>
      </c>
      <c r="H245" s="42" t="n">
        <v>0</v>
      </c>
      <c r="J245" s="44"/>
      <c r="K245" s="44"/>
      <c r="L245" s="44"/>
      <c r="M245" s="44"/>
    </row>
    <row r="246" s="43" customFormat="true" ht="24" hidden="false" customHeight="false" outlineLevel="0" collapsed="false">
      <c r="A246" s="39" t="n">
        <f aca="false">A245+1</f>
        <v>231</v>
      </c>
      <c r="B246" s="40" t="s">
        <v>197</v>
      </c>
      <c r="C246" s="47" t="s">
        <v>217</v>
      </c>
      <c r="D246" s="23"/>
      <c r="E246" s="48" t="s">
        <v>218</v>
      </c>
      <c r="F246" s="28" t="n">
        <f aca="false">F247</f>
        <v>63</v>
      </c>
      <c r="G246" s="42" t="n">
        <f aca="false">G247</f>
        <v>0</v>
      </c>
      <c r="H246" s="42" t="n">
        <f aca="false">H247</f>
        <v>0</v>
      </c>
      <c r="J246" s="44"/>
      <c r="K246" s="44"/>
      <c r="L246" s="44"/>
      <c r="M246" s="44"/>
    </row>
    <row r="247" s="43" customFormat="true" ht="15" hidden="false" customHeight="false" outlineLevel="0" collapsed="false">
      <c r="A247" s="39" t="n">
        <f aca="false">A246+1</f>
        <v>232</v>
      </c>
      <c r="B247" s="40" t="s">
        <v>197</v>
      </c>
      <c r="C247" s="47" t="s">
        <v>217</v>
      </c>
      <c r="D247" s="23" t="n">
        <v>244</v>
      </c>
      <c r="E247" s="48" t="s">
        <v>75</v>
      </c>
      <c r="F247" s="28" t="n">
        <v>63</v>
      </c>
      <c r="G247" s="42" t="n">
        <v>0</v>
      </c>
      <c r="H247" s="42" t="n">
        <v>0</v>
      </c>
      <c r="J247" s="44"/>
      <c r="K247" s="44"/>
      <c r="L247" s="44"/>
      <c r="M247" s="44"/>
    </row>
    <row r="248" s="43" customFormat="true" ht="36" hidden="false" customHeight="false" outlineLevel="0" collapsed="false">
      <c r="A248" s="39" t="n">
        <f aca="false">A247+1</f>
        <v>233</v>
      </c>
      <c r="B248" s="40" t="s">
        <v>197</v>
      </c>
      <c r="C248" s="40" t="s">
        <v>219</v>
      </c>
      <c r="D248" s="39"/>
      <c r="E248" s="41" t="s">
        <v>220</v>
      </c>
      <c r="F248" s="42" t="n">
        <f aca="false">F249</f>
        <v>1852.8</v>
      </c>
      <c r="G248" s="42" t="n">
        <f aca="false">G249</f>
        <v>1305.1</v>
      </c>
      <c r="H248" s="42" t="n">
        <f aca="false">H249</f>
        <v>1305.1</v>
      </c>
      <c r="J248" s="44"/>
      <c r="K248" s="44"/>
      <c r="L248" s="44"/>
      <c r="M248" s="44"/>
    </row>
    <row r="249" s="43" customFormat="true" ht="15" hidden="false" customHeight="false" outlineLevel="0" collapsed="false">
      <c r="A249" s="39" t="n">
        <f aca="false">A248+1</f>
        <v>234</v>
      </c>
      <c r="B249" s="40" t="s">
        <v>197</v>
      </c>
      <c r="C249" s="40" t="s">
        <v>219</v>
      </c>
      <c r="D249" s="39" t="n">
        <v>244</v>
      </c>
      <c r="E249" s="41" t="s">
        <v>75</v>
      </c>
      <c r="F249" s="42" t="n">
        <v>1852.8</v>
      </c>
      <c r="G249" s="42" t="n">
        <v>1305.1</v>
      </c>
      <c r="H249" s="42" t="n">
        <v>1305.1</v>
      </c>
      <c r="J249" s="44"/>
      <c r="K249" s="44"/>
      <c r="L249" s="44"/>
      <c r="M249" s="44"/>
    </row>
    <row r="250" s="43" customFormat="true" ht="15.75" hidden="false" customHeight="true" outlineLevel="0" collapsed="false">
      <c r="A250" s="34" t="n">
        <f aca="false">A249+1</f>
        <v>235</v>
      </c>
      <c r="B250" s="33" t="s">
        <v>221</v>
      </c>
      <c r="C250" s="33"/>
      <c r="D250" s="34"/>
      <c r="E250" s="35" t="s">
        <v>222</v>
      </c>
      <c r="F250" s="36" t="n">
        <f aca="false">F251</f>
        <v>39.3</v>
      </c>
      <c r="G250" s="36" t="n">
        <f aca="false">G251</f>
        <v>39.3</v>
      </c>
      <c r="H250" s="36" t="n">
        <f aca="false">H251</f>
        <v>39.3</v>
      </c>
      <c r="J250" s="44"/>
      <c r="K250" s="44"/>
      <c r="L250" s="44"/>
      <c r="M250" s="44"/>
    </row>
    <row r="251" s="43" customFormat="true" ht="15.75" hidden="false" customHeight="true" outlineLevel="0" collapsed="false">
      <c r="A251" s="34" t="n">
        <f aca="false">A250+1</f>
        <v>236</v>
      </c>
      <c r="B251" s="33" t="s">
        <v>223</v>
      </c>
      <c r="C251" s="33"/>
      <c r="D251" s="34"/>
      <c r="E251" s="35" t="s">
        <v>224</v>
      </c>
      <c r="F251" s="36" t="n">
        <f aca="false">F252</f>
        <v>39.3</v>
      </c>
      <c r="G251" s="36" t="n">
        <f aca="false">G252</f>
        <v>39.3</v>
      </c>
      <c r="H251" s="36" t="n">
        <f aca="false">H252</f>
        <v>39.3</v>
      </c>
      <c r="J251" s="44"/>
      <c r="K251" s="44"/>
      <c r="L251" s="44"/>
      <c r="M251" s="44"/>
    </row>
    <row r="252" s="43" customFormat="true" ht="38.25" hidden="false" customHeight="true" outlineLevel="0" collapsed="false">
      <c r="A252" s="39" t="n">
        <f aca="false">A251+1</f>
        <v>237</v>
      </c>
      <c r="B252" s="40" t="s">
        <v>223</v>
      </c>
      <c r="C252" s="40" t="s">
        <v>39</v>
      </c>
      <c r="D252" s="39"/>
      <c r="E252" s="41" t="s">
        <v>40</v>
      </c>
      <c r="F252" s="42" t="n">
        <f aca="false">F253</f>
        <v>39.3</v>
      </c>
      <c r="G252" s="42" t="n">
        <f aca="false">G253</f>
        <v>39.3</v>
      </c>
      <c r="H252" s="42" t="n">
        <f aca="false">H253</f>
        <v>39.3</v>
      </c>
      <c r="J252" s="44"/>
      <c r="K252" s="44"/>
      <c r="L252" s="44"/>
      <c r="M252" s="44"/>
    </row>
    <row r="253" s="43" customFormat="true" ht="24" hidden="false" customHeight="true" outlineLevel="0" collapsed="false">
      <c r="A253" s="34" t="n">
        <f aca="false">A252+1</f>
        <v>238</v>
      </c>
      <c r="B253" s="33" t="s">
        <v>223</v>
      </c>
      <c r="C253" s="33" t="s">
        <v>225</v>
      </c>
      <c r="D253" s="34"/>
      <c r="E253" s="35" t="s">
        <v>226</v>
      </c>
      <c r="F253" s="36" t="n">
        <f aca="false">F254</f>
        <v>39.3</v>
      </c>
      <c r="G253" s="36" t="n">
        <f aca="false">G254</f>
        <v>39.3</v>
      </c>
      <c r="H253" s="36" t="n">
        <f aca="false">H254</f>
        <v>39.3</v>
      </c>
      <c r="J253" s="44"/>
      <c r="K253" s="44"/>
      <c r="L253" s="44"/>
      <c r="M253" s="44"/>
    </row>
    <row r="254" s="43" customFormat="true" ht="38.25" hidden="false" customHeight="true" outlineLevel="0" collapsed="false">
      <c r="A254" s="39" t="n">
        <f aca="false">A253+1</f>
        <v>239</v>
      </c>
      <c r="B254" s="40" t="s">
        <v>223</v>
      </c>
      <c r="C254" s="40" t="s">
        <v>227</v>
      </c>
      <c r="D254" s="39"/>
      <c r="E254" s="41" t="s">
        <v>228</v>
      </c>
      <c r="F254" s="42" t="n">
        <f aca="false">F255</f>
        <v>39.3</v>
      </c>
      <c r="G254" s="42" t="n">
        <f aca="false">G255</f>
        <v>39.3</v>
      </c>
      <c r="H254" s="42" t="n">
        <f aca="false">H255</f>
        <v>39.3</v>
      </c>
      <c r="J254" s="44"/>
      <c r="K254" s="44"/>
      <c r="L254" s="44"/>
      <c r="M254" s="44"/>
    </row>
    <row r="255" s="43" customFormat="true" ht="13.5" hidden="false" customHeight="true" outlineLevel="0" collapsed="false">
      <c r="A255" s="39" t="n">
        <f aca="false">A254+1</f>
        <v>240</v>
      </c>
      <c r="B255" s="40" t="s">
        <v>223</v>
      </c>
      <c r="C255" s="40" t="s">
        <v>227</v>
      </c>
      <c r="D255" s="39" t="n">
        <v>244</v>
      </c>
      <c r="E255" s="41" t="s">
        <v>75</v>
      </c>
      <c r="F255" s="42" t="n">
        <v>39.3</v>
      </c>
      <c r="G255" s="42" t="n">
        <v>39.3</v>
      </c>
      <c r="H255" s="42" t="n">
        <v>39.3</v>
      </c>
      <c r="J255" s="44"/>
      <c r="K255" s="44"/>
      <c r="L255" s="44"/>
      <c r="M255" s="44"/>
    </row>
    <row r="256" customFormat="false" ht="15" hidden="false" customHeight="false" outlineLevel="0" collapsed="false">
      <c r="A256" s="34" t="n">
        <f aca="false">A255+1</f>
        <v>241</v>
      </c>
      <c r="B256" s="33" t="s">
        <v>229</v>
      </c>
      <c r="C256" s="33"/>
      <c r="D256" s="34"/>
      <c r="E256" s="35" t="s">
        <v>230</v>
      </c>
      <c r="F256" s="20" t="n">
        <f aca="false">F257</f>
        <v>37460.7</v>
      </c>
      <c r="G256" s="36" t="n">
        <f aca="false">G257</f>
        <v>31584.9</v>
      </c>
      <c r="H256" s="36" t="n">
        <f aca="false">H257</f>
        <v>33605.6</v>
      </c>
    </row>
    <row r="257" customFormat="false" ht="15" hidden="false" customHeight="false" outlineLevel="0" collapsed="false">
      <c r="A257" s="15" t="n">
        <f aca="false">A256+1</f>
        <v>242</v>
      </c>
      <c r="B257" s="33" t="s">
        <v>231</v>
      </c>
      <c r="C257" s="33"/>
      <c r="D257" s="34"/>
      <c r="E257" s="35" t="s">
        <v>232</v>
      </c>
      <c r="F257" s="20" t="n">
        <f aca="false">F258</f>
        <v>37460.7</v>
      </c>
      <c r="G257" s="36" t="n">
        <f aca="false">G258</f>
        <v>31584.9</v>
      </c>
      <c r="H257" s="36" t="n">
        <f aca="false">H258</f>
        <v>33605.6</v>
      </c>
    </row>
    <row r="258" customFormat="false" ht="35.25" hidden="false" customHeight="true" outlineLevel="0" collapsed="false">
      <c r="A258" s="23" t="n">
        <f aca="false">A257+1</f>
        <v>243</v>
      </c>
      <c r="B258" s="40" t="s">
        <v>231</v>
      </c>
      <c r="C258" s="40" t="s">
        <v>39</v>
      </c>
      <c r="D258" s="39"/>
      <c r="E258" s="41" t="s">
        <v>40</v>
      </c>
      <c r="F258" s="28" t="n">
        <f aca="false">F259</f>
        <v>37460.7</v>
      </c>
      <c r="G258" s="42" t="n">
        <f aca="false">G259</f>
        <v>31584.9</v>
      </c>
      <c r="H258" s="42" t="n">
        <f aca="false">H259</f>
        <v>33605.6</v>
      </c>
    </row>
    <row r="259" customFormat="false" ht="24" hidden="false" customHeight="false" outlineLevel="0" collapsed="false">
      <c r="A259" s="15" t="n">
        <f aca="false">A258+1</f>
        <v>244</v>
      </c>
      <c r="B259" s="33" t="s">
        <v>231</v>
      </c>
      <c r="C259" s="33" t="s">
        <v>233</v>
      </c>
      <c r="D259" s="34"/>
      <c r="E259" s="35" t="s">
        <v>234</v>
      </c>
      <c r="F259" s="20" t="n">
        <f aca="false">F260+F262+F266+F268+F270+F272+F274+F276+F278+F280</f>
        <v>37460.7</v>
      </c>
      <c r="G259" s="20" t="n">
        <f aca="false">G260+G262+G266</f>
        <v>31584.9</v>
      </c>
      <c r="H259" s="20" t="n">
        <f aca="false">H260+H262+H266</f>
        <v>33605.6</v>
      </c>
    </row>
    <row r="260" customFormat="false" ht="24" hidden="false" customHeight="false" outlineLevel="0" collapsed="false">
      <c r="A260" s="23" t="n">
        <f aca="false">A259+1</f>
        <v>245</v>
      </c>
      <c r="B260" s="40" t="s">
        <v>231</v>
      </c>
      <c r="C260" s="40" t="s">
        <v>235</v>
      </c>
      <c r="D260" s="39"/>
      <c r="E260" s="41" t="s">
        <v>236</v>
      </c>
      <c r="F260" s="42" t="n">
        <f aca="false">F261</f>
        <v>4538.7</v>
      </c>
      <c r="G260" s="42" t="n">
        <f aca="false">G261</f>
        <v>4762.8</v>
      </c>
      <c r="H260" s="42" t="n">
        <f aca="false">H261</f>
        <v>5036</v>
      </c>
    </row>
    <row r="261" customFormat="false" ht="48" hidden="false" customHeight="false" outlineLevel="0" collapsed="false">
      <c r="A261" s="23" t="n">
        <f aca="false">A260+1</f>
        <v>246</v>
      </c>
      <c r="B261" s="40" t="s">
        <v>231</v>
      </c>
      <c r="C261" s="40" t="s">
        <v>235</v>
      </c>
      <c r="D261" s="39" t="n">
        <v>611</v>
      </c>
      <c r="E261" s="41" t="s">
        <v>237</v>
      </c>
      <c r="F261" s="42" t="n">
        <v>4538.7</v>
      </c>
      <c r="G261" s="42" t="n">
        <v>4762.8</v>
      </c>
      <c r="H261" s="42" t="n">
        <v>5036</v>
      </c>
    </row>
    <row r="262" customFormat="false" ht="24" hidden="false" customHeight="false" outlineLevel="0" collapsed="false">
      <c r="A262" s="23" t="n">
        <f aca="false">A261+1</f>
        <v>247</v>
      </c>
      <c r="B262" s="40" t="s">
        <v>231</v>
      </c>
      <c r="C262" s="40" t="s">
        <v>238</v>
      </c>
      <c r="D262" s="39"/>
      <c r="E262" s="41" t="s">
        <v>239</v>
      </c>
      <c r="F262" s="42" t="n">
        <f aca="false">F263</f>
        <v>23526.3</v>
      </c>
      <c r="G262" s="42" t="n">
        <f aca="false">G264</f>
        <v>22766.6</v>
      </c>
      <c r="H262" s="42" t="n">
        <f aca="false">H264</f>
        <v>24074.6</v>
      </c>
    </row>
    <row r="263" customFormat="false" ht="15" hidden="false" customHeight="false" outlineLevel="0" collapsed="false">
      <c r="A263" s="23" t="n">
        <f aca="false">A262+1</f>
        <v>248</v>
      </c>
      <c r="B263" s="40" t="s">
        <v>231</v>
      </c>
      <c r="C263" s="40" t="s">
        <v>238</v>
      </c>
      <c r="D263" s="39" t="n">
        <v>610</v>
      </c>
      <c r="E263" s="41" t="s">
        <v>240</v>
      </c>
      <c r="F263" s="42" t="n">
        <f aca="false">F264+F265</f>
        <v>23526.3</v>
      </c>
      <c r="G263" s="42" t="n">
        <f aca="false">G264+G265</f>
        <v>22766.6</v>
      </c>
      <c r="H263" s="42" t="n">
        <f aca="false">H264+H265</f>
        <v>24074.6</v>
      </c>
    </row>
    <row r="264" customFormat="false" ht="48" hidden="false" customHeight="false" outlineLevel="0" collapsed="false">
      <c r="A264" s="23" t="n">
        <f aca="false">A263+1</f>
        <v>249</v>
      </c>
      <c r="B264" s="40"/>
      <c r="C264" s="40"/>
      <c r="D264" s="23" t="n">
        <v>611</v>
      </c>
      <c r="E264" s="26" t="s">
        <v>237</v>
      </c>
      <c r="F264" s="27" t="n">
        <v>21593.4</v>
      </c>
      <c r="G264" s="27" t="n">
        <v>22766.6</v>
      </c>
      <c r="H264" s="27" t="n">
        <v>24074.6</v>
      </c>
    </row>
    <row r="265" customFormat="false" ht="15" hidden="false" customHeight="false" outlineLevel="0" collapsed="false">
      <c r="A265" s="23" t="n">
        <f aca="false">A264+1</f>
        <v>250</v>
      </c>
      <c r="B265" s="40"/>
      <c r="C265" s="40"/>
      <c r="D265" s="23" t="n">
        <v>612</v>
      </c>
      <c r="E265" s="26" t="s">
        <v>241</v>
      </c>
      <c r="F265" s="42" t="n">
        <v>1932.9</v>
      </c>
      <c r="G265" s="27" t="n">
        <v>0</v>
      </c>
      <c r="H265" s="27" t="n">
        <v>0</v>
      </c>
    </row>
    <row r="266" customFormat="false" ht="36" hidden="false" customHeight="false" outlineLevel="0" collapsed="false">
      <c r="A266" s="23" t="n">
        <f aca="false">A265+1</f>
        <v>251</v>
      </c>
      <c r="B266" s="24" t="s">
        <v>231</v>
      </c>
      <c r="C266" s="29" t="s">
        <v>242</v>
      </c>
      <c r="D266" s="23"/>
      <c r="E266" s="31" t="s">
        <v>243</v>
      </c>
      <c r="F266" s="27" t="n">
        <f aca="false">F267</f>
        <v>3840.5</v>
      </c>
      <c r="G266" s="27" t="n">
        <f aca="false">G267</f>
        <v>4055.5</v>
      </c>
      <c r="H266" s="27" t="n">
        <f aca="false">H267</f>
        <v>4495</v>
      </c>
    </row>
    <row r="267" customFormat="false" ht="48" hidden="false" customHeight="false" outlineLevel="0" collapsed="false">
      <c r="A267" s="23" t="n">
        <f aca="false">A266+1</f>
        <v>252</v>
      </c>
      <c r="B267" s="24" t="s">
        <v>231</v>
      </c>
      <c r="C267" s="29" t="s">
        <v>242</v>
      </c>
      <c r="D267" s="23" t="n">
        <v>611</v>
      </c>
      <c r="E267" s="26" t="s">
        <v>237</v>
      </c>
      <c r="F267" s="27" t="n">
        <v>3840.5</v>
      </c>
      <c r="G267" s="27" t="n">
        <v>4055.5</v>
      </c>
      <c r="H267" s="27" t="n">
        <v>4495</v>
      </c>
    </row>
    <row r="268" customFormat="false" ht="15" hidden="false" customHeight="false" outlineLevel="0" collapsed="false">
      <c r="A268" s="23" t="n">
        <f aca="false">A267+1</f>
        <v>253</v>
      </c>
      <c r="B268" s="24" t="s">
        <v>231</v>
      </c>
      <c r="C268" s="47" t="s">
        <v>244</v>
      </c>
      <c r="D268" s="23"/>
      <c r="E268" s="48" t="s">
        <v>245</v>
      </c>
      <c r="F268" s="28" t="n">
        <f aca="false">F269</f>
        <v>837.1</v>
      </c>
      <c r="G268" s="27" t="n">
        <v>0</v>
      </c>
      <c r="H268" s="27" t="n">
        <v>0</v>
      </c>
    </row>
    <row r="269" customFormat="false" ht="15" hidden="false" customHeight="false" outlineLevel="0" collapsed="false">
      <c r="A269" s="23" t="n">
        <f aca="false">A268+1</f>
        <v>254</v>
      </c>
      <c r="B269" s="24" t="s">
        <v>231</v>
      </c>
      <c r="C269" s="47" t="s">
        <v>244</v>
      </c>
      <c r="D269" s="23" t="n">
        <v>612</v>
      </c>
      <c r="E269" s="48" t="s">
        <v>241</v>
      </c>
      <c r="F269" s="28" t="n">
        <v>837.1</v>
      </c>
      <c r="G269" s="27" t="n">
        <v>0</v>
      </c>
      <c r="H269" s="27" t="n">
        <v>0</v>
      </c>
    </row>
    <row r="270" customFormat="false" ht="15" hidden="false" customHeight="false" outlineLevel="0" collapsed="false">
      <c r="A270" s="23" t="n">
        <f aca="false">A269+1</f>
        <v>255</v>
      </c>
      <c r="B270" s="24" t="s">
        <v>231</v>
      </c>
      <c r="C270" s="29" t="s">
        <v>246</v>
      </c>
      <c r="D270" s="23"/>
      <c r="E270" s="26" t="s">
        <v>247</v>
      </c>
      <c r="F270" s="27" t="n">
        <f aca="false">F271</f>
        <v>599.6</v>
      </c>
      <c r="G270" s="27" t="n">
        <f aca="false">G271</f>
        <v>0</v>
      </c>
      <c r="H270" s="27" t="n">
        <f aca="false">H271</f>
        <v>0</v>
      </c>
    </row>
    <row r="271" customFormat="false" ht="15" hidden="false" customHeight="false" outlineLevel="0" collapsed="false">
      <c r="A271" s="23" t="n">
        <f aca="false">A270+1</f>
        <v>256</v>
      </c>
      <c r="B271" s="24" t="s">
        <v>231</v>
      </c>
      <c r="C271" s="29" t="s">
        <v>246</v>
      </c>
      <c r="D271" s="23" t="n">
        <v>612</v>
      </c>
      <c r="E271" s="26" t="s">
        <v>241</v>
      </c>
      <c r="F271" s="27" t="n">
        <v>599.6</v>
      </c>
      <c r="G271" s="27" t="n">
        <v>0</v>
      </c>
      <c r="H271" s="27" t="n">
        <v>0</v>
      </c>
    </row>
    <row r="272" customFormat="false" ht="24" hidden="false" customHeight="false" outlineLevel="0" collapsed="false">
      <c r="A272" s="23" t="n">
        <f aca="false">A271+1</f>
        <v>257</v>
      </c>
      <c r="B272" s="24" t="s">
        <v>231</v>
      </c>
      <c r="C272" s="29" t="s">
        <v>248</v>
      </c>
      <c r="D272" s="23"/>
      <c r="E272" s="26" t="s">
        <v>249</v>
      </c>
      <c r="F272" s="27" t="n">
        <f aca="false">F273</f>
        <v>419.5</v>
      </c>
      <c r="G272" s="27" t="n">
        <f aca="false">G273</f>
        <v>0</v>
      </c>
      <c r="H272" s="27" t="n">
        <f aca="false">H273</f>
        <v>0</v>
      </c>
    </row>
    <row r="273" customFormat="false" ht="15" hidden="false" customHeight="false" outlineLevel="0" collapsed="false">
      <c r="A273" s="23" t="n">
        <f aca="false">A272+1</f>
        <v>258</v>
      </c>
      <c r="B273" s="24" t="s">
        <v>231</v>
      </c>
      <c r="C273" s="29" t="s">
        <v>248</v>
      </c>
      <c r="D273" s="23" t="n">
        <v>612</v>
      </c>
      <c r="E273" s="26" t="s">
        <v>241</v>
      </c>
      <c r="F273" s="27" t="n">
        <v>419.5</v>
      </c>
      <c r="G273" s="27" t="n">
        <v>0</v>
      </c>
      <c r="H273" s="27" t="n">
        <v>0</v>
      </c>
    </row>
    <row r="274" customFormat="false" ht="15" hidden="false" customHeight="false" outlineLevel="0" collapsed="false">
      <c r="A274" s="23" t="n">
        <f aca="false">A273+1</f>
        <v>259</v>
      </c>
      <c r="B274" s="24" t="s">
        <v>231</v>
      </c>
      <c r="C274" s="29" t="s">
        <v>250</v>
      </c>
      <c r="D274" s="23"/>
      <c r="E274" s="26" t="s">
        <v>251</v>
      </c>
      <c r="F274" s="27" t="n">
        <f aca="false">F275</f>
        <v>717.2</v>
      </c>
      <c r="G274" s="27" t="n">
        <f aca="false">G275</f>
        <v>0</v>
      </c>
      <c r="H274" s="27" t="n">
        <f aca="false">H275</f>
        <v>0</v>
      </c>
    </row>
    <row r="275" customFormat="false" ht="15" hidden="false" customHeight="false" outlineLevel="0" collapsed="false">
      <c r="A275" s="23" t="n">
        <f aca="false">A274+1</f>
        <v>260</v>
      </c>
      <c r="B275" s="24" t="s">
        <v>231</v>
      </c>
      <c r="C275" s="29" t="s">
        <v>250</v>
      </c>
      <c r="D275" s="23" t="n">
        <v>612</v>
      </c>
      <c r="E275" s="26" t="s">
        <v>241</v>
      </c>
      <c r="F275" s="27" t="n">
        <v>717.2</v>
      </c>
      <c r="G275" s="27" t="n">
        <v>0</v>
      </c>
      <c r="H275" s="27" t="n">
        <v>0</v>
      </c>
    </row>
    <row r="276" customFormat="false" ht="24" hidden="false" customHeight="false" outlineLevel="0" collapsed="false">
      <c r="A276" s="23" t="n">
        <f aca="false">A275+1</f>
        <v>261</v>
      </c>
      <c r="B276" s="24" t="s">
        <v>231</v>
      </c>
      <c r="C276" s="29" t="s">
        <v>252</v>
      </c>
      <c r="D276" s="23"/>
      <c r="E276" s="26" t="s">
        <v>253</v>
      </c>
      <c r="F276" s="27" t="n">
        <f aca="false">F277</f>
        <v>189.4</v>
      </c>
      <c r="G276" s="27" t="n">
        <v>0</v>
      </c>
      <c r="H276" s="27" t="n">
        <v>0</v>
      </c>
    </row>
    <row r="277" customFormat="false" ht="15" hidden="false" customHeight="false" outlineLevel="0" collapsed="false">
      <c r="A277" s="23" t="n">
        <f aca="false">A276+1</f>
        <v>262</v>
      </c>
      <c r="B277" s="24" t="s">
        <v>231</v>
      </c>
      <c r="C277" s="29" t="s">
        <v>252</v>
      </c>
      <c r="D277" s="23" t="n">
        <v>612</v>
      </c>
      <c r="E277" s="26" t="s">
        <v>241</v>
      </c>
      <c r="F277" s="27" t="n">
        <v>189.4</v>
      </c>
      <c r="G277" s="27" t="n">
        <v>0</v>
      </c>
      <c r="H277" s="27" t="n">
        <v>0</v>
      </c>
    </row>
    <row r="278" customFormat="false" ht="60" hidden="false" customHeight="false" outlineLevel="0" collapsed="false">
      <c r="A278" s="23" t="n">
        <f aca="false">A277+1</f>
        <v>263</v>
      </c>
      <c r="B278" s="24" t="s">
        <v>231</v>
      </c>
      <c r="C278" s="29" t="s">
        <v>254</v>
      </c>
      <c r="D278" s="23"/>
      <c r="E278" s="26" t="s">
        <v>255</v>
      </c>
      <c r="F278" s="27" t="n">
        <f aca="false">F279</f>
        <v>2784</v>
      </c>
      <c r="G278" s="27" t="n">
        <f aca="false">G279</f>
        <v>0</v>
      </c>
      <c r="H278" s="27" t="n">
        <f aca="false">H279</f>
        <v>0</v>
      </c>
    </row>
    <row r="279" customFormat="false" ht="48" hidden="false" customHeight="false" outlineLevel="0" collapsed="false">
      <c r="A279" s="23" t="n">
        <f aca="false">A278+1</f>
        <v>264</v>
      </c>
      <c r="B279" s="24" t="s">
        <v>231</v>
      </c>
      <c r="C279" s="29" t="s">
        <v>254</v>
      </c>
      <c r="D279" s="23" t="n">
        <v>611</v>
      </c>
      <c r="E279" s="26" t="s">
        <v>237</v>
      </c>
      <c r="F279" s="27" t="n">
        <v>2784</v>
      </c>
      <c r="G279" s="27" t="n">
        <v>0</v>
      </c>
      <c r="H279" s="27" t="n">
        <v>0</v>
      </c>
    </row>
    <row r="280" customFormat="false" ht="60" hidden="false" customHeight="false" outlineLevel="0" collapsed="false">
      <c r="A280" s="23" t="n">
        <f aca="false">A279+1</f>
        <v>265</v>
      </c>
      <c r="B280" s="24" t="s">
        <v>231</v>
      </c>
      <c r="C280" s="29" t="s">
        <v>256</v>
      </c>
      <c r="D280" s="23"/>
      <c r="E280" s="26" t="s">
        <v>255</v>
      </c>
      <c r="F280" s="27" t="n">
        <f aca="false">F281</f>
        <v>8.4</v>
      </c>
      <c r="G280" s="27" t="n">
        <f aca="false">G281</f>
        <v>0</v>
      </c>
      <c r="H280" s="27" t="n">
        <f aca="false">H281</f>
        <v>0</v>
      </c>
    </row>
    <row r="281" customFormat="false" ht="48" hidden="false" customHeight="false" outlineLevel="0" collapsed="false">
      <c r="A281" s="23" t="n">
        <f aca="false">A280+1</f>
        <v>266</v>
      </c>
      <c r="B281" s="24" t="s">
        <v>231</v>
      </c>
      <c r="C281" s="29" t="s">
        <v>256</v>
      </c>
      <c r="D281" s="23" t="n">
        <v>611</v>
      </c>
      <c r="E281" s="26" t="s">
        <v>237</v>
      </c>
      <c r="F281" s="27" t="n">
        <v>8.4</v>
      </c>
      <c r="G281" s="27" t="n">
        <v>0</v>
      </c>
      <c r="H281" s="27" t="n">
        <v>0</v>
      </c>
    </row>
    <row r="282" customFormat="false" ht="15.75" hidden="false" customHeight="true" outlineLevel="0" collapsed="false">
      <c r="A282" s="15" t="n">
        <f aca="false">A281+1</f>
        <v>267</v>
      </c>
      <c r="B282" s="15" t="n">
        <v>1000</v>
      </c>
      <c r="C282" s="18"/>
      <c r="D282" s="15"/>
      <c r="E282" s="19" t="s">
        <v>257</v>
      </c>
      <c r="F282" s="20" t="n">
        <f aca="false">F283</f>
        <v>2257.5</v>
      </c>
      <c r="G282" s="21" t="n">
        <f aca="false">G283</f>
        <v>690.2</v>
      </c>
      <c r="H282" s="21" t="n">
        <f aca="false">H283</f>
        <v>690.2</v>
      </c>
    </row>
    <row r="283" customFormat="false" ht="12.75" hidden="false" customHeight="true" outlineLevel="0" collapsed="false">
      <c r="A283" s="15" t="n">
        <f aca="false">A282+1</f>
        <v>268</v>
      </c>
      <c r="B283" s="15" t="n">
        <v>1006</v>
      </c>
      <c r="C283" s="18"/>
      <c r="D283" s="23"/>
      <c r="E283" s="19" t="s">
        <v>258</v>
      </c>
      <c r="F283" s="20" t="n">
        <f aca="false">F284+F292</f>
        <v>2257.5</v>
      </c>
      <c r="G283" s="21" t="n">
        <f aca="false">G284</f>
        <v>690.2</v>
      </c>
      <c r="H283" s="21" t="n">
        <f aca="false">H284</f>
        <v>690.2</v>
      </c>
    </row>
    <row r="284" customFormat="false" ht="36" hidden="false" customHeight="false" outlineLevel="0" collapsed="false">
      <c r="A284" s="23" t="n">
        <f aca="false">A283+1</f>
        <v>269</v>
      </c>
      <c r="B284" s="23" t="n">
        <v>1006</v>
      </c>
      <c r="C284" s="29" t="s">
        <v>39</v>
      </c>
      <c r="D284" s="23"/>
      <c r="E284" s="26" t="s">
        <v>40</v>
      </c>
      <c r="F284" s="28" t="n">
        <f aca="false">F285</f>
        <v>1050.2</v>
      </c>
      <c r="G284" s="27" t="n">
        <f aca="false">G285</f>
        <v>690.2</v>
      </c>
      <c r="H284" s="27" t="n">
        <f aca="false">H285</f>
        <v>690.2</v>
      </c>
    </row>
    <row r="285" customFormat="false" ht="24" hidden="false" customHeight="false" outlineLevel="0" collapsed="false">
      <c r="A285" s="15" t="n">
        <f aca="false">A284+1</f>
        <v>270</v>
      </c>
      <c r="B285" s="15" t="n">
        <v>1006</v>
      </c>
      <c r="C285" s="30" t="s">
        <v>76</v>
      </c>
      <c r="D285" s="15"/>
      <c r="E285" s="19" t="s">
        <v>77</v>
      </c>
      <c r="F285" s="20" t="n">
        <f aca="false">F286+F288+F290</f>
        <v>1050.2</v>
      </c>
      <c r="G285" s="21" t="n">
        <f aca="false">G286</f>
        <v>690.2</v>
      </c>
      <c r="H285" s="21" t="n">
        <f aca="false">H286</f>
        <v>690.2</v>
      </c>
    </row>
    <row r="286" customFormat="false" ht="48" hidden="false" customHeight="false" outlineLevel="0" collapsed="false">
      <c r="A286" s="23" t="n">
        <f aca="false">A285+1</f>
        <v>271</v>
      </c>
      <c r="B286" s="23" t="n">
        <v>1006</v>
      </c>
      <c r="C286" s="29" t="s">
        <v>259</v>
      </c>
      <c r="D286" s="23"/>
      <c r="E286" s="26" t="s">
        <v>260</v>
      </c>
      <c r="F286" s="27" t="n">
        <f aca="false">F287</f>
        <v>690.2</v>
      </c>
      <c r="G286" s="27" t="n">
        <f aca="false">G287</f>
        <v>690.2</v>
      </c>
      <c r="H286" s="27" t="n">
        <f aca="false">H287</f>
        <v>690.2</v>
      </c>
    </row>
    <row r="287" customFormat="false" ht="15" hidden="false" customHeight="false" outlineLevel="0" collapsed="false">
      <c r="A287" s="23" t="n">
        <f aca="false">A286+1</f>
        <v>272</v>
      </c>
      <c r="B287" s="23" t="n">
        <v>1006</v>
      </c>
      <c r="C287" s="29" t="s">
        <v>259</v>
      </c>
      <c r="D287" s="23" t="n">
        <v>244</v>
      </c>
      <c r="E287" s="26" t="s">
        <v>36</v>
      </c>
      <c r="F287" s="27" t="n">
        <v>690.2</v>
      </c>
      <c r="G287" s="27" t="n">
        <v>690.2</v>
      </c>
      <c r="H287" s="27" t="n">
        <v>690.2</v>
      </c>
    </row>
    <row r="288" customFormat="false" ht="24" hidden="false" customHeight="false" outlineLevel="0" collapsed="false">
      <c r="A288" s="23" t="n">
        <f aca="false">A287+1</f>
        <v>273</v>
      </c>
      <c r="B288" s="23" t="n">
        <v>1006</v>
      </c>
      <c r="C288" s="29" t="s">
        <v>261</v>
      </c>
      <c r="D288" s="23"/>
      <c r="E288" s="26" t="s">
        <v>262</v>
      </c>
      <c r="F288" s="27" t="n">
        <f aca="false">F289</f>
        <v>349.2</v>
      </c>
      <c r="G288" s="27" t="n">
        <v>0</v>
      </c>
      <c r="H288" s="27" t="n">
        <v>0</v>
      </c>
    </row>
    <row r="289" customFormat="false" ht="15" hidden="false" customHeight="false" outlineLevel="0" collapsed="false">
      <c r="A289" s="23" t="n">
        <f aca="false">A288+1</f>
        <v>274</v>
      </c>
      <c r="B289" s="23" t="n">
        <v>1006</v>
      </c>
      <c r="C289" s="29" t="s">
        <v>261</v>
      </c>
      <c r="D289" s="23" t="n">
        <v>244</v>
      </c>
      <c r="E289" s="26" t="s">
        <v>75</v>
      </c>
      <c r="F289" s="27" t="n">
        <v>349.2</v>
      </c>
      <c r="G289" s="27" t="n">
        <v>0</v>
      </c>
      <c r="H289" s="27" t="n">
        <v>0</v>
      </c>
    </row>
    <row r="290" customFormat="false" ht="24" hidden="false" customHeight="false" outlineLevel="0" collapsed="false">
      <c r="A290" s="23" t="n">
        <f aca="false">A289+1</f>
        <v>275</v>
      </c>
      <c r="B290" s="23" t="n">
        <v>1006</v>
      </c>
      <c r="C290" s="29" t="s">
        <v>263</v>
      </c>
      <c r="D290" s="23"/>
      <c r="E290" s="26" t="s">
        <v>262</v>
      </c>
      <c r="F290" s="27" t="n">
        <f aca="false">F291</f>
        <v>10.8</v>
      </c>
      <c r="G290" s="27" t="n">
        <v>0</v>
      </c>
      <c r="H290" s="27" t="n">
        <v>0</v>
      </c>
    </row>
    <row r="291" customFormat="false" ht="15" hidden="false" customHeight="false" outlineLevel="0" collapsed="false">
      <c r="A291" s="23" t="n">
        <f aca="false">A290+1</f>
        <v>276</v>
      </c>
      <c r="B291" s="23" t="n">
        <v>1006</v>
      </c>
      <c r="C291" s="29" t="s">
        <v>263</v>
      </c>
      <c r="D291" s="23" t="n">
        <v>244</v>
      </c>
      <c r="E291" s="26" t="s">
        <v>75</v>
      </c>
      <c r="F291" s="27" t="n">
        <v>10.8</v>
      </c>
      <c r="G291" s="27" t="n">
        <v>0</v>
      </c>
      <c r="H291" s="27" t="n">
        <v>0</v>
      </c>
    </row>
    <row r="292" customFormat="false" ht="15" hidden="false" customHeight="false" outlineLevel="0" collapsed="false">
      <c r="A292" s="15" t="n">
        <f aca="false">A291+1</f>
        <v>277</v>
      </c>
      <c r="B292" s="15" t="n">
        <v>1006</v>
      </c>
      <c r="C292" s="30" t="s">
        <v>49</v>
      </c>
      <c r="D292" s="15"/>
      <c r="E292" s="19" t="s">
        <v>21</v>
      </c>
      <c r="F292" s="21" t="n">
        <f aca="false">F293+F295</f>
        <v>1207.3</v>
      </c>
      <c r="G292" s="21" t="n">
        <f aca="false">G293</f>
        <v>0</v>
      </c>
      <c r="H292" s="21" t="n">
        <f aca="false">H293</f>
        <v>0</v>
      </c>
    </row>
    <row r="293" customFormat="false" ht="39" hidden="false" customHeight="true" outlineLevel="0" collapsed="false">
      <c r="A293" s="23" t="n">
        <f aca="false">A292+1</f>
        <v>278</v>
      </c>
      <c r="B293" s="23" t="n">
        <v>1006</v>
      </c>
      <c r="C293" s="29" t="s">
        <v>264</v>
      </c>
      <c r="D293" s="23"/>
      <c r="E293" s="26" t="s">
        <v>265</v>
      </c>
      <c r="F293" s="27" t="n">
        <f aca="false">F294</f>
        <v>91.9</v>
      </c>
      <c r="G293" s="27" t="n">
        <f aca="false">G294</f>
        <v>0</v>
      </c>
      <c r="H293" s="27" t="n">
        <f aca="false">H294</f>
        <v>0</v>
      </c>
    </row>
    <row r="294" customFormat="false" ht="15" hidden="false" customHeight="true" outlineLevel="0" collapsed="false">
      <c r="A294" s="23" t="n">
        <f aca="false">A293+1</f>
        <v>279</v>
      </c>
      <c r="B294" s="23" t="n">
        <v>1006</v>
      </c>
      <c r="C294" s="29" t="s">
        <v>264</v>
      </c>
      <c r="D294" s="23" t="n">
        <v>244</v>
      </c>
      <c r="E294" s="26" t="s">
        <v>75</v>
      </c>
      <c r="F294" s="27" t="n">
        <v>91.9</v>
      </c>
      <c r="G294" s="27" t="n">
        <v>0</v>
      </c>
      <c r="H294" s="27" t="n">
        <v>0</v>
      </c>
    </row>
    <row r="295" customFormat="false" ht="39" hidden="false" customHeight="true" outlineLevel="0" collapsed="false">
      <c r="A295" s="23" t="n">
        <f aca="false">A294+1</f>
        <v>280</v>
      </c>
      <c r="B295" s="23" t="n">
        <v>1006</v>
      </c>
      <c r="C295" s="29" t="s">
        <v>266</v>
      </c>
      <c r="D295" s="23"/>
      <c r="E295" s="26" t="s">
        <v>267</v>
      </c>
      <c r="F295" s="27" t="n">
        <f aca="false">F296+F297</f>
        <v>1115.4</v>
      </c>
      <c r="G295" s="27" t="n">
        <f aca="false">G297</f>
        <v>0</v>
      </c>
      <c r="H295" s="27" t="n">
        <f aca="false">H297</f>
        <v>0</v>
      </c>
    </row>
    <row r="296" customFormat="false" ht="15" hidden="false" customHeight="true" outlineLevel="0" collapsed="false">
      <c r="A296" s="23" t="n">
        <f aca="false">A295+1</f>
        <v>281</v>
      </c>
      <c r="B296" s="23" t="n">
        <v>1006</v>
      </c>
      <c r="C296" s="29" t="s">
        <v>266</v>
      </c>
      <c r="D296" s="23" t="n">
        <v>244</v>
      </c>
      <c r="E296" s="26" t="s">
        <v>75</v>
      </c>
      <c r="F296" s="27" t="n">
        <v>15.4</v>
      </c>
      <c r="G296" s="27" t="n">
        <v>0</v>
      </c>
      <c r="H296" s="27" t="n">
        <v>0</v>
      </c>
    </row>
    <row r="297" customFormat="false" ht="25.5" hidden="false" customHeight="true" outlineLevel="0" collapsed="false">
      <c r="A297" s="23" t="n">
        <f aca="false">A296+1</f>
        <v>282</v>
      </c>
      <c r="B297" s="23" t="n">
        <v>1003</v>
      </c>
      <c r="C297" s="29" t="s">
        <v>266</v>
      </c>
      <c r="D297" s="23" t="n">
        <v>313</v>
      </c>
      <c r="E297" s="26" t="s">
        <v>268</v>
      </c>
      <c r="F297" s="27" t="n">
        <v>1100</v>
      </c>
      <c r="G297" s="27" t="n">
        <v>0</v>
      </c>
      <c r="H297" s="27" t="n">
        <v>0</v>
      </c>
    </row>
    <row r="298" customFormat="false" ht="15" hidden="false" customHeight="false" outlineLevel="0" collapsed="false">
      <c r="A298" s="15" t="n">
        <f aca="false">A297+1</f>
        <v>283</v>
      </c>
      <c r="B298" s="15" t="n">
        <v>1100</v>
      </c>
      <c r="C298" s="18"/>
      <c r="D298" s="15"/>
      <c r="E298" s="19" t="s">
        <v>269</v>
      </c>
      <c r="F298" s="21" t="n">
        <f aca="false">F299+F304</f>
        <v>2156.1</v>
      </c>
      <c r="G298" s="21" t="n">
        <f aca="false">G299+G304</f>
        <v>1413.3</v>
      </c>
      <c r="H298" s="21" t="n">
        <f aca="false">H299+H304</f>
        <v>1433.6</v>
      </c>
    </row>
    <row r="299" customFormat="false" ht="15" hidden="false" customHeight="false" outlineLevel="0" collapsed="false">
      <c r="A299" s="15" t="n">
        <f aca="false">A298+1</f>
        <v>284</v>
      </c>
      <c r="B299" s="15" t="n">
        <v>1101</v>
      </c>
      <c r="C299" s="18"/>
      <c r="D299" s="15"/>
      <c r="E299" s="19" t="s">
        <v>270</v>
      </c>
      <c r="F299" s="21" t="n">
        <f aca="false">F300</f>
        <v>67.7</v>
      </c>
      <c r="G299" s="21" t="n">
        <f aca="false">G300</f>
        <v>42</v>
      </c>
      <c r="H299" s="21" t="n">
        <f aca="false">H300</f>
        <v>42</v>
      </c>
    </row>
    <row r="300" customFormat="false" ht="36" hidden="false" customHeight="false" outlineLevel="0" collapsed="false">
      <c r="A300" s="23" t="n">
        <f aca="false">A299+1</f>
        <v>285</v>
      </c>
      <c r="B300" s="23" t="n">
        <v>1101</v>
      </c>
      <c r="C300" s="29" t="s">
        <v>39</v>
      </c>
      <c r="D300" s="23"/>
      <c r="E300" s="26" t="s">
        <v>40</v>
      </c>
      <c r="F300" s="27" t="n">
        <f aca="false">F301</f>
        <v>67.7</v>
      </c>
      <c r="G300" s="27" t="n">
        <f aca="false">G301</f>
        <v>42</v>
      </c>
      <c r="H300" s="27" t="n">
        <f aca="false">H301</f>
        <v>42</v>
      </c>
    </row>
    <row r="301" customFormat="false" ht="24" hidden="false" customHeight="false" outlineLevel="0" collapsed="false">
      <c r="A301" s="15" t="n">
        <f aca="false">A300+1</f>
        <v>286</v>
      </c>
      <c r="B301" s="15" t="n">
        <v>1101</v>
      </c>
      <c r="C301" s="30" t="s">
        <v>271</v>
      </c>
      <c r="D301" s="15"/>
      <c r="E301" s="19" t="s">
        <v>272</v>
      </c>
      <c r="F301" s="21" t="n">
        <f aca="false">F302</f>
        <v>67.7</v>
      </c>
      <c r="G301" s="21" t="n">
        <f aca="false">G302</f>
        <v>42</v>
      </c>
      <c r="H301" s="21" t="n">
        <f aca="false">H302</f>
        <v>42</v>
      </c>
    </row>
    <row r="302" customFormat="false" ht="24" hidden="false" customHeight="false" outlineLevel="0" collapsed="false">
      <c r="A302" s="23" t="n">
        <f aca="false">A301+1</f>
        <v>287</v>
      </c>
      <c r="B302" s="23" t="n">
        <v>1101</v>
      </c>
      <c r="C302" s="29" t="s">
        <v>273</v>
      </c>
      <c r="D302" s="23"/>
      <c r="E302" s="26" t="s">
        <v>274</v>
      </c>
      <c r="F302" s="27" t="n">
        <f aca="false">F303</f>
        <v>67.7</v>
      </c>
      <c r="G302" s="27" t="n">
        <f aca="false">G303</f>
        <v>42</v>
      </c>
      <c r="H302" s="27" t="n">
        <f aca="false">H303</f>
        <v>42</v>
      </c>
    </row>
    <row r="303" customFormat="false" ht="48" hidden="false" customHeight="false" outlineLevel="0" collapsed="false">
      <c r="A303" s="23" t="n">
        <f aca="false">A302+1</f>
        <v>288</v>
      </c>
      <c r="B303" s="23" t="n">
        <v>1101</v>
      </c>
      <c r="C303" s="29" t="s">
        <v>273</v>
      </c>
      <c r="D303" s="23" t="n">
        <v>611</v>
      </c>
      <c r="E303" s="26" t="s">
        <v>237</v>
      </c>
      <c r="F303" s="27" t="n">
        <v>67.7</v>
      </c>
      <c r="G303" s="27" t="n">
        <v>42</v>
      </c>
      <c r="H303" s="27" t="n">
        <v>42</v>
      </c>
    </row>
    <row r="304" customFormat="false" ht="15" hidden="false" customHeight="false" outlineLevel="0" collapsed="false">
      <c r="A304" s="15" t="n">
        <f aca="false">A303+1</f>
        <v>289</v>
      </c>
      <c r="B304" s="15" t="n">
        <v>1102</v>
      </c>
      <c r="C304" s="30"/>
      <c r="D304" s="15"/>
      <c r="E304" s="19" t="s">
        <v>275</v>
      </c>
      <c r="F304" s="21" t="n">
        <f aca="false">F305</f>
        <v>2088.4</v>
      </c>
      <c r="G304" s="21" t="n">
        <f aca="false">G305</f>
        <v>1371.3</v>
      </c>
      <c r="H304" s="21" t="n">
        <f aca="false">H305</f>
        <v>1391.6</v>
      </c>
    </row>
    <row r="305" customFormat="false" ht="36" hidden="false" customHeight="false" outlineLevel="0" collapsed="false">
      <c r="A305" s="23" t="n">
        <f aca="false">A304+1</f>
        <v>290</v>
      </c>
      <c r="B305" s="23" t="n">
        <v>1102</v>
      </c>
      <c r="C305" s="29" t="s">
        <v>39</v>
      </c>
      <c r="D305" s="23"/>
      <c r="E305" s="26" t="s">
        <v>40</v>
      </c>
      <c r="F305" s="27" t="n">
        <f aca="false">F306</f>
        <v>2088.4</v>
      </c>
      <c r="G305" s="27" t="n">
        <f aca="false">G306</f>
        <v>1371.3</v>
      </c>
      <c r="H305" s="27" t="n">
        <f aca="false">H306</f>
        <v>1391.6</v>
      </c>
    </row>
    <row r="306" customFormat="false" ht="24" hidden="false" customHeight="false" outlineLevel="0" collapsed="false">
      <c r="A306" s="15" t="n">
        <f aca="false">A305+1</f>
        <v>291</v>
      </c>
      <c r="B306" s="15" t="n">
        <v>1102</v>
      </c>
      <c r="C306" s="30" t="s">
        <v>271</v>
      </c>
      <c r="D306" s="15"/>
      <c r="E306" s="19" t="s">
        <v>276</v>
      </c>
      <c r="F306" s="21" t="n">
        <f aca="false">F307+F309+F311</f>
        <v>2088.4</v>
      </c>
      <c r="G306" s="21" t="n">
        <f aca="false">G307</f>
        <v>1371.3</v>
      </c>
      <c r="H306" s="21" t="n">
        <f aca="false">H307</f>
        <v>1391.6</v>
      </c>
    </row>
    <row r="307" customFormat="false" ht="15" hidden="false" customHeight="false" outlineLevel="0" collapsed="false">
      <c r="A307" s="23" t="n">
        <f aca="false">A306+1</f>
        <v>292</v>
      </c>
      <c r="B307" s="23" t="n">
        <v>1102</v>
      </c>
      <c r="C307" s="29" t="s">
        <v>277</v>
      </c>
      <c r="D307" s="23"/>
      <c r="E307" s="26" t="s">
        <v>278</v>
      </c>
      <c r="F307" s="27" t="n">
        <f aca="false">F308</f>
        <v>1481.3</v>
      </c>
      <c r="G307" s="27" t="n">
        <f aca="false">G308</f>
        <v>1371.3</v>
      </c>
      <c r="H307" s="27" t="n">
        <f aca="false">H308</f>
        <v>1391.6</v>
      </c>
    </row>
    <row r="308" customFormat="false" ht="51.75" hidden="false" customHeight="true" outlineLevel="0" collapsed="false">
      <c r="A308" s="23" t="n">
        <f aca="false">A307+1</f>
        <v>293</v>
      </c>
      <c r="B308" s="23" t="n">
        <v>1102</v>
      </c>
      <c r="C308" s="29" t="s">
        <v>277</v>
      </c>
      <c r="D308" s="23" t="n">
        <v>611</v>
      </c>
      <c r="E308" s="50" t="s">
        <v>237</v>
      </c>
      <c r="F308" s="27" t="n">
        <v>1481.3</v>
      </c>
      <c r="G308" s="27" t="n">
        <v>1371.3</v>
      </c>
      <c r="H308" s="27" t="n">
        <v>1391.6</v>
      </c>
    </row>
    <row r="309" customFormat="false" ht="28.5" hidden="false" customHeight="true" outlineLevel="0" collapsed="false">
      <c r="A309" s="23" t="n">
        <f aca="false">A308+1</f>
        <v>294</v>
      </c>
      <c r="B309" s="23" t="n">
        <v>1102</v>
      </c>
      <c r="C309" s="29" t="s">
        <v>279</v>
      </c>
      <c r="D309" s="23"/>
      <c r="E309" s="51" t="s">
        <v>280</v>
      </c>
      <c r="F309" s="27" t="n">
        <f aca="false">F310</f>
        <v>588</v>
      </c>
      <c r="G309" s="27" t="n">
        <f aca="false">G310</f>
        <v>0</v>
      </c>
      <c r="H309" s="27" t="n">
        <f aca="false">H310</f>
        <v>0</v>
      </c>
    </row>
    <row r="310" customFormat="false" ht="15" hidden="false" customHeight="true" outlineLevel="0" collapsed="false">
      <c r="A310" s="23" t="n">
        <f aca="false">A309+1</f>
        <v>295</v>
      </c>
      <c r="B310" s="23" t="n">
        <v>1102</v>
      </c>
      <c r="C310" s="29" t="s">
        <v>279</v>
      </c>
      <c r="D310" s="23" t="n">
        <v>612</v>
      </c>
      <c r="E310" s="26" t="s">
        <v>241</v>
      </c>
      <c r="F310" s="27" t="n">
        <v>588</v>
      </c>
      <c r="G310" s="27" t="n">
        <v>0</v>
      </c>
      <c r="H310" s="27" t="n">
        <v>0</v>
      </c>
    </row>
    <row r="311" customFormat="false" ht="25.5" hidden="false" customHeight="true" outlineLevel="0" collapsed="false">
      <c r="A311" s="23" t="n">
        <f aca="false">A310+1</f>
        <v>296</v>
      </c>
      <c r="B311" s="23" t="n">
        <v>1102</v>
      </c>
      <c r="C311" s="29" t="s">
        <v>281</v>
      </c>
      <c r="D311" s="23"/>
      <c r="E311" s="51" t="s">
        <v>280</v>
      </c>
      <c r="F311" s="27" t="n">
        <f aca="false">F312</f>
        <v>19.1</v>
      </c>
      <c r="G311" s="27" t="n">
        <f aca="false">G312</f>
        <v>0</v>
      </c>
      <c r="H311" s="27" t="n">
        <f aca="false">H312</f>
        <v>0</v>
      </c>
    </row>
    <row r="312" customFormat="false" ht="15" hidden="false" customHeight="true" outlineLevel="0" collapsed="false">
      <c r="A312" s="23" t="n">
        <f aca="false">A311+1</f>
        <v>297</v>
      </c>
      <c r="B312" s="23" t="n">
        <v>1102</v>
      </c>
      <c r="C312" s="29" t="s">
        <v>281</v>
      </c>
      <c r="D312" s="23" t="n">
        <v>612</v>
      </c>
      <c r="E312" s="26" t="s">
        <v>241</v>
      </c>
      <c r="F312" s="27" t="n">
        <v>19.1</v>
      </c>
      <c r="G312" s="27" t="n">
        <v>0</v>
      </c>
      <c r="H312" s="27" t="n">
        <v>0</v>
      </c>
    </row>
    <row r="313" customFormat="false" ht="15" hidden="false" customHeight="true" outlineLevel="0" collapsed="false">
      <c r="A313" s="15" t="n">
        <f aca="false">A312+1</f>
        <v>298</v>
      </c>
      <c r="B313" s="15" t="n">
        <v>1200</v>
      </c>
      <c r="C313" s="17"/>
      <c r="D313" s="15"/>
      <c r="E313" s="19" t="s">
        <v>282</v>
      </c>
      <c r="F313" s="20" t="n">
        <f aca="false">F314</f>
        <v>2</v>
      </c>
      <c r="G313" s="21" t="n">
        <f aca="false">G314</f>
        <v>0</v>
      </c>
      <c r="H313" s="21" t="n">
        <f aca="false">H314</f>
        <v>0</v>
      </c>
    </row>
    <row r="314" customFormat="false" ht="15" hidden="false" customHeight="true" outlineLevel="0" collapsed="false">
      <c r="A314" s="15" t="n">
        <f aca="false">A313+1</f>
        <v>299</v>
      </c>
      <c r="B314" s="15" t="n">
        <v>1204</v>
      </c>
      <c r="C314" s="17"/>
      <c r="D314" s="15"/>
      <c r="E314" s="19" t="s">
        <v>283</v>
      </c>
      <c r="F314" s="20" t="n">
        <f aca="false">F315</f>
        <v>2</v>
      </c>
      <c r="G314" s="21" t="n">
        <f aca="false">G315</f>
        <v>0</v>
      </c>
      <c r="H314" s="21" t="n">
        <f aca="false">H315</f>
        <v>0</v>
      </c>
    </row>
    <row r="315" customFormat="false" ht="15" hidden="false" customHeight="true" outlineLevel="0" collapsed="false">
      <c r="A315" s="15" t="n">
        <f aca="false">A314+1</f>
        <v>300</v>
      </c>
      <c r="B315" s="15" t="n">
        <v>1204</v>
      </c>
      <c r="C315" s="17" t="s">
        <v>49</v>
      </c>
      <c r="D315" s="15"/>
      <c r="E315" s="19" t="s">
        <v>21</v>
      </c>
      <c r="F315" s="20" t="n">
        <f aca="false">F316</f>
        <v>2</v>
      </c>
      <c r="G315" s="21" t="n">
        <f aca="false">G316</f>
        <v>0</v>
      </c>
      <c r="H315" s="21" t="n">
        <f aca="false">H316</f>
        <v>0</v>
      </c>
    </row>
    <row r="316" customFormat="false" ht="23.25" hidden="false" customHeight="true" outlineLevel="0" collapsed="false">
      <c r="A316" s="23" t="n">
        <f aca="false">A315+1</f>
        <v>301</v>
      </c>
      <c r="B316" s="23" t="n">
        <v>1204</v>
      </c>
      <c r="C316" s="24" t="s">
        <v>284</v>
      </c>
      <c r="D316" s="23"/>
      <c r="E316" s="26" t="s">
        <v>285</v>
      </c>
      <c r="F316" s="28" t="n">
        <f aca="false">F317</f>
        <v>2</v>
      </c>
      <c r="G316" s="27" t="n">
        <v>0</v>
      </c>
      <c r="H316" s="27" t="n">
        <v>0</v>
      </c>
    </row>
    <row r="317" customFormat="false" ht="15" hidden="false" customHeight="true" outlineLevel="0" collapsed="false">
      <c r="A317" s="23" t="n">
        <f aca="false">A316+1</f>
        <v>302</v>
      </c>
      <c r="B317" s="23" t="n">
        <v>1204</v>
      </c>
      <c r="C317" s="24" t="s">
        <v>284</v>
      </c>
      <c r="D317" s="23" t="n">
        <v>244</v>
      </c>
      <c r="E317" s="26" t="s">
        <v>75</v>
      </c>
      <c r="F317" s="28" t="n">
        <v>2</v>
      </c>
      <c r="G317" s="27" t="n">
        <v>0</v>
      </c>
      <c r="H317" s="27" t="n">
        <v>0</v>
      </c>
    </row>
    <row r="318" customFormat="false" ht="24.75" hidden="false" customHeight="true" outlineLevel="0" collapsed="false">
      <c r="A318" s="23" t="n">
        <f aca="false">A317+1</f>
        <v>303</v>
      </c>
      <c r="B318" s="15"/>
      <c r="C318" s="18"/>
      <c r="D318" s="15"/>
      <c r="E318" s="19" t="s">
        <v>286</v>
      </c>
      <c r="F318" s="36" t="n">
        <f aca="false">F16+F110+F121+F134+F182+F256+F282+F298+F250+F313</f>
        <v>127374.8</v>
      </c>
      <c r="G318" s="21" t="n">
        <f aca="false">G16+G110+G121+G134+G182+G256+G282+G298+G250</f>
        <v>110380.2</v>
      </c>
      <c r="H318" s="21" t="n">
        <f aca="false">H16+H110+H121+H134+H182+H256+H282+H298+H250</f>
        <v>107668.9</v>
      </c>
    </row>
    <row r="319" customFormat="false" ht="14.25" hidden="false" customHeight="true" outlineLevel="0" collapsed="false">
      <c r="F319" s="52"/>
      <c r="G319" s="53"/>
      <c r="H319" s="53"/>
    </row>
    <row r="320" customFormat="false" ht="15" hidden="false" customHeight="false" outlineLevel="0" collapsed="false">
      <c r="F320" s="54"/>
      <c r="G320" s="55"/>
      <c r="H320" s="55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09d</cp:lastModifiedBy>
  <cp:lastPrinted>2024-09-02T08:05:48Z</cp:lastPrinted>
  <dcterms:modified xsi:type="dcterms:W3CDTF">2024-12-12T04:08:49Z</dcterms:modified>
  <cp:revision>0</cp:revision>
  <dc:subject/>
  <dc:title/>
</cp:coreProperties>
</file>